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9"/>
  </bookViews>
  <sheets>
    <sheet name="ФФПР" sheetId="1" state="visible" r:id="rId2"/>
    <sheet name="показатели " sheetId="2" state="visible" r:id="rId3"/>
    <sheet name="показатели2" sheetId="3" state="visible" r:id="rId4"/>
    <sheet name="алкоголь " sheetId="4" state="visible" r:id="rId5"/>
    <sheet name="алкоголь2" sheetId="5" state="visible" r:id="rId6"/>
    <sheet name="сх " sheetId="6" state="visible" r:id="rId7"/>
    <sheet name="сх2" sheetId="7" state="visible" r:id="rId8"/>
    <sheet name="коэф госстандарт" sheetId="8" state="visible" r:id="rId9"/>
    <sheet name="архив фонд" sheetId="9" state="visible" r:id="rId10"/>
    <sheet name="ЗАГС" sheetId="10" state="visible" r:id="rId11"/>
    <sheet name="Адм комис" sheetId="11" state="visible" r:id="rId12"/>
    <sheet name="ПДН" sheetId="12" state="visible" r:id="rId13"/>
    <sheet name="опекуны" sheetId="13" state="visible" r:id="rId14"/>
    <sheet name="классное.рук" sheetId="14" state="visible" r:id="rId15"/>
    <sheet name="питание малоим" sheetId="15" state="visible" r:id="rId16"/>
    <sheet name="учебники" sheetId="16" state="visible" r:id="rId17"/>
    <sheet name="квота" sheetId="17" state="visible" r:id="rId18"/>
    <sheet name="Жилучет" sheetId="18" state="visible" r:id="rId19"/>
    <sheet name="Дети-инвалиды" sheetId="19" state="visible" r:id="rId20"/>
    <sheet name="опек" sheetId="20" state="visible" r:id="rId21"/>
    <sheet name="дот вырав село" sheetId="21" state="visible" r:id="rId22"/>
    <sheet name="военк" sheetId="22" state="visible" r:id="rId23"/>
    <sheet name="госстандарт" sheetId="23" state="visible" r:id="rId24"/>
    <sheet name="Наличка" sheetId="24" state="visible" r:id="rId25"/>
    <sheet name="сельхоз" sheetId="25" state="visible" r:id="rId26"/>
    <sheet name="молод спец" sheetId="26" state="visible" r:id="rId27"/>
    <sheet name="стипендии" sheetId="27" state="visible" r:id="rId28"/>
    <sheet name="жилье детям-сиротам" sheetId="28" state="visible" r:id="rId29"/>
    <sheet name="протоколы" sheetId="29" state="visible" r:id="rId30"/>
    <sheet name="коэф" sheetId="30" state="visible" r:id="rId31"/>
  </sheets>
  <externalReferences>
    <externalReference r:id="rId32"/>
    <externalReference r:id="rId33"/>
    <externalReference r:id="rId34"/>
  </externalReferences>
  <definedNames>
    <definedName function="false" hidden="false" localSheetId="22" name="_xlnm.Print_Area" vbProcedure="false">госстандарт!$A$1:$D$31</definedName>
    <definedName function="false" hidden="false" localSheetId="7" name="_xlnm.Print_Titles" vbProcedure="false">'коэф госстандарт'!$7:$7</definedName>
    <definedName function="false" hidden="false" localSheetId="12" name="_xlnm.Print_Area" vbProcedure="false">опекуны!$A$1:$D$31</definedName>
    <definedName function="false" hidden="false" localSheetId="1" name="_xlnm.Print_Area" vbProcedure="false">'показатели '!$A$1:$D$31</definedName>
    <definedName function="false" hidden="false" localSheetId="2" name="_xlnm.Print_Area" vbProcedure="false">показатели2!$A$1:$D$33</definedName>
    <definedName function="false" hidden="false" localSheetId="28" name="_xlnm.Print_Titles" vbProcedure="false">протоколы!$7:$7</definedName>
    <definedName function="false" hidden="false" localSheetId="5" name="_xlnm.Print_Area" vbProcedure="false">'сх '!$A$1:$D$30</definedName>
    <definedName function="false" hidden="false" localSheetId="6" name="_xlnm.Print_Area" vbProcedure="false">сх2!$A$1:$D$31</definedName>
    <definedName function="false" hidden="false" localSheetId="0" name="_xlnm.Print_Area" vbProcedure="false">ФФПР!$A$1:$D$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592">
  <si>
    <t xml:space="preserve">Приложение  12
к Закону Республики Мордовия
«О республиканском бюджете
Республики Мордовия на 2013 год                                                                                                                                                                                                                             и на плановый период 2014 и 2015 годов»</t>
  </si>
  <si>
    <t xml:space="preserve">РАСПРЕДЕЛЕНИЕ ДОТАЦИЙ ИЗ РЕСПУБЛИКАНСКОГО ФОНДА ФИНАНСОВОЙ</t>
  </si>
  <si>
    <t xml:space="preserve">ПОДДЕРЖКИ МУНИЦИПАЛЬНЫХ РАЙОНОВ (ГОРОДСКОГО ОКРУГА) НА 2013 ГОД И НА ПЛАНОВЫЙ ПЕРИОД 2014 И 2015 ГОДОВ</t>
  </si>
  <si>
    <t xml:space="preserve">                                                          (тыс.рублей)</t>
  </si>
  <si>
    <t xml:space="preserve">Муниципальный район</t>
  </si>
  <si>
    <t xml:space="preserve">Сумма</t>
  </si>
  <si>
    <t xml:space="preserve">2013 год</t>
  </si>
  <si>
    <t xml:space="preserve">2014 год</t>
  </si>
  <si>
    <t xml:space="preserve">2015 год</t>
  </si>
  <si>
    <t xml:space="preserve">Ардатовский</t>
  </si>
  <si>
    <t xml:space="preserve">Атюрьевский</t>
  </si>
  <si>
    <t xml:space="preserve">Атяшевский</t>
  </si>
  <si>
    <t xml:space="preserve">Большеберезниковский</t>
  </si>
  <si>
    <t xml:space="preserve">Большеигнатовский</t>
  </si>
  <si>
    <t xml:space="preserve">Дубенский</t>
  </si>
  <si>
    <t xml:space="preserve">Ельниковский</t>
  </si>
  <si>
    <t xml:space="preserve">Зубово-Полянский</t>
  </si>
  <si>
    <t xml:space="preserve">Инсарский</t>
  </si>
  <si>
    <t xml:space="preserve">Ичалковский</t>
  </si>
  <si>
    <t xml:space="preserve">Кадошкинский</t>
  </si>
  <si>
    <t xml:space="preserve">Кочкуровский</t>
  </si>
  <si>
    <t xml:space="preserve">Краснослободский</t>
  </si>
  <si>
    <t xml:space="preserve">Лямбирский</t>
  </si>
  <si>
    <t xml:space="preserve">Ромодановский</t>
  </si>
  <si>
    <t xml:space="preserve">Старошайговский</t>
  </si>
  <si>
    <t xml:space="preserve">Темниковский</t>
  </si>
  <si>
    <t xml:space="preserve">Теньгушевский</t>
  </si>
  <si>
    <t xml:space="preserve">Торбеевский</t>
  </si>
  <si>
    <t xml:space="preserve">Чамзинский</t>
  </si>
  <si>
    <t xml:space="preserve">Ковылкинский</t>
  </si>
  <si>
    <t xml:space="preserve">Рузаевский</t>
  </si>
  <si>
    <t xml:space="preserve">ИТОГО</t>
  </si>
  <si>
    <t xml:space="preserve">Приложение  13
к Закону Республики Мордовия
«О республиканском бюджете
Республики Мордовия на 2013 год                                                                                                                                                                                                                             и на плановый период 2014 и 2015 годов»</t>
  </si>
  <si>
    <t xml:space="preserve">Таблица 1</t>
  </si>
  <si>
    <t xml:space="preserve">РАСПРЕДЕЛЕНИЕ  ИЗ РЕСПУБЛИКАНСКОГО ФОНДА СОФИНАНСИРОВАНИЯ РАСХОДОВ СУБСИДИИ ДЛЯ СОФИНАНСИРОВАНИЯ РАСХОДНЫХ ОБЯЗАТЕЛЬСТВ ПО ПРЕДОСТАВЛЕНИЮ ИНЫХ МЕЖБЮДЖЕТНЫХ ТРАНСФЕРТОВ ПОСЕЛЕНИЯМ, ВЫПЛАЧИВАЕМОЙ В ЗАВИСИМОСТИ ОТ ВЫПОЛНЕНИЯ СОЦИАЛЬНО-ЭКОНОМИЧЕСКИХ ПОКАЗАТЕЛЕЙ, НА 2013 ГОД И НА ПЛАНОВЫЙ ПЕРИОД 2014 И 2015 ГОДОВ</t>
  </si>
  <si>
    <t xml:space="preserve">(тыс.рублей)</t>
  </si>
  <si>
    <t xml:space="preserve">Сумма </t>
  </si>
  <si>
    <t xml:space="preserve">Таблица 2</t>
  </si>
  <si>
    <t xml:space="preserve">РАСПРЕДЕЛЕНИЕ  ИЗ РЕСПУБЛИКАНСКОГО ФОНДА СОФИНАНСИРОВАНИЯ  РАСХОДОВ СУБСИДИИ ДЛЯ СОФИНАНСИРОВАНИЯ РАСХОДНЫХ ОБЯЗАТЕЛЬСТВ ПО ВОПРОСАМ МЕСТНОГО ЗНАЧЕНИЯ, ВЫПЛАЧИВАЕМОЙ В ЗАВИСИМОСТИ ОТ ВЫПОЛНЕНИЯ РАЙОНОМ СОЦИАЛЬНО-ЭКОНОМИЧЕСКИХ ПОКАЗАТЕЛЕЙ, НА 2013 ГОД И НА ПЛАНОВЫЙ ПЕРИОД 2014 И 2015 ГОДОВ</t>
  </si>
  <si>
    <t xml:space="preserve">(тыс. рублей)</t>
  </si>
  <si>
    <t xml:space="preserve">-</t>
  </si>
  <si>
    <t xml:space="preserve">Таблица  3</t>
  </si>
  <si>
    <t xml:space="preserve">РАСПРЕДЕЛЕНИЕ  ИЗ РЕСПУБЛИКАНСКОГО ФОНДА СОФИНАНСИРОВАНИЯ РАСХОДОВ СУБСИДИИ ДЛЯ СОФИНАНСИРОВАНИЯ РАСХОДНЫХ ОБЯЗАТЕЛЬСТВ ПО ПРЕДОСТАВЛЕНИЮ ИНЫХ МЕЖБЮДЖЕТНЫХ ТРАНСФЕРТОВ ПОСЕЛЕНИЯМ, ВЫПЛАЧИВАЕМОЙ В ЗАВИСИМОСТИ ОТ РОЗНИЧНОЙ РЕАЛИЗАЦИИ НА ИХ ТЕРРИТОРИИ АЛКОГОЛЬНОЙ ПРОДУКЦИИ С ОБЪЕМНОЙ ДОЛЕЙ ЭТИЛОВОГО СПИРТА СВЫШЕ 25%, ПРОИЗВЕДЕННОЙ НА ТЕРРИТОРИИ РЕСПУБЛИКИ МОРДОВИЯ, НА 2013 ГОД И НА ПЛАНОВЫЙ ПЕРИОД 2014 И 2015 ГОДОВ</t>
  </si>
  <si>
    <t xml:space="preserve">Таблица  4</t>
  </si>
  <si>
    <t xml:space="preserve">РАСПРЕДЕЛЕНИЕ  ИЗ РЕСПУБЛИКАНСКОГО ФОНДА СОФИНАНСИРОВАНИЯ РАСХОДОВ СУБСИДИИ ДЛЯ СОФИНАНСИРОВАНИЯ РАСХОДНЫХ ОБЯЗАТЕЛЬСТВ ПО ВОПРОСАМ МЕСТНОГО ЗНАЧЕНИЯ, ВЫПЛАЧИВАЕМОЙ В ЗАВИСИМОСТИ ОТ РОЗНИЧНОЙ РЕАЛИЗАЦИИ НА ТЕРРИТОРИИ РАЙОНА АЛКОГОЛЬНОЙ ПРОДУКЦИИ С ОБЪЕМНОЙ ДОЛЕЙ ЭТИЛОВОГО СПИРТА СВЫШЕ 25%, ПРОИЗВЕДЕННОЙ НА ТЕРРИТОРИИ РЕСПУБЛИКИ МОРДОВИЯ, НА 2013 ГОД И НА ПЛАНОВЫЙ ПЕРИОД 2014 И 2015 ГОДОВ </t>
  </si>
  <si>
    <t xml:space="preserve">Муниципальный район (городской округ)</t>
  </si>
  <si>
    <t xml:space="preserve">Городской округ Саранск</t>
  </si>
  <si>
    <t xml:space="preserve">Таблица 5</t>
  </si>
  <si>
    <t xml:space="preserve">РАСПРЕДЕЛЕНИЕ  ИЗ РЕСПУБЛИКАНСКОГО ФОНДА СОФИНАНСИРОВАНИЯ РАСХОДОВ СУБСИДИИ ДЛЯ СОФИНАНСИРОВАНИЯ РАСХОДНЫХ ОБЯЗАТЕЛЬСТВ ПО ПРЕДОСТАВЛЕНИЮ ИНЫХ МЕЖБЮДЖЕТНЫХ ТРАНСФЕРТОВ ПОСЕЛЕНИЯМ, ВЫПЛАЧИВАЕМОЙ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ТОРИИ РЕСПУБЛИКИ МОРДОВИЯ, НА 2013 ГОД И НА ПЛАНОВЫЙ ПЕРИОД 2014 И 2015 ГОДОВ</t>
  </si>
  <si>
    <t xml:space="preserve">Таблица 6</t>
  </si>
  <si>
    <t xml:space="preserve">РАСПРЕДЕЛЕНИЕ  ИЗ РЕСПУБЛИКАНСКОГО ФОНДА СОФИНАНСИРОВАНИЯ РАСХОДОВ СУБСИДИИ ДЛЯ СОФИНАНСИРОВАНИЯ РАСХОДНЫХ ОБЯЗАТЕЛЬСТВ ПО ВОПРОСАМ МЕСТНОГО ЗНАЧЕНИЯ, ВЫПЛАЧИВАЕМОЙ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 РАСПОЛОЖЕННЫЕ НА ТЕРРИТОРИИ РЕСПУБЛИКИ МОРДОВИЯ, НА 2013 ГОД И НА ПЛАНОВЫЙ ПЕРИОД 2014 И 2015 ГОДОВ</t>
  </si>
  <si>
    <t xml:space="preserve">Приложение 14
к Закону Республики Мордовия
«О республиканском бюджете
Республики Мордовия на 2013 год                                                                                                                                                                                                                             и на плановый период 2014 и 2015 годов»
</t>
  </si>
  <si>
    <t xml:space="preserve">НОРМАТИВ РАСХОДОВ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НА 2013 ГОД И НА ПЛАНОВЫЙ ПЕРИОД 2014 И 2015 ГОДОВ</t>
  </si>
  <si>
    <t xml:space="preserve">Наименование </t>
  </si>
  <si>
    <t xml:space="preserve">Норматив (рублей в год на одного обучающегося по общеобразовательной программе)</t>
  </si>
  <si>
    <t xml:space="preserve">Для обычных классов общеобразовательных школ, расположенных в городской местности</t>
  </si>
  <si>
    <t xml:space="preserve">Первая ступень общего образования</t>
  </si>
  <si>
    <t xml:space="preserve">Первая ступень общего образования для классов, осуществляющих переход на федеральный государственный образовательный стандарт </t>
  </si>
  <si>
    <t xml:space="preserve">Вторая ступень общего образования</t>
  </si>
  <si>
    <t xml:space="preserve">Третья ступень общего образования</t>
  </si>
  <si>
    <t xml:space="preserve">Для обычных классов с филиалами общеобразовательных школ, расположенных в городской местности</t>
  </si>
  <si>
    <t xml:space="preserve">Для гимназических и лицейских классов общеобразовательных школ, расположенных в городской местности </t>
  </si>
  <si>
    <t xml:space="preserve">Первая ступень образования</t>
  </si>
  <si>
    <t xml:space="preserve">Вторая ступень образования</t>
  </si>
  <si>
    <t xml:space="preserve">Третья ступень образования</t>
  </si>
  <si>
    <t xml:space="preserve">Для классов коррекционного и компенсирующего развития общеобразовательных школ, расположенных в городской местности</t>
  </si>
  <si>
    <t xml:space="preserve">Для обычных классов начальных школ - детских садов, расположенных в городской местности</t>
  </si>
  <si>
    <t xml:space="preserve">Первая ступень общего образования для классов осуществляющих переход на федеральный государственный образовательный стандарт </t>
  </si>
  <si>
    <t xml:space="preserve">Для обычных классов с филиалами школ - детских садов, расположенных в городской местности</t>
  </si>
  <si>
    <t xml:space="preserve">Для гимназических и лицейских классов школ - детских садаов, расположенных в городской местности </t>
  </si>
  <si>
    <t xml:space="preserve">Для классов коррекционного и компенсирующего развития школ - детских садов, расположенных в городской местности </t>
  </si>
  <si>
    <t xml:space="preserve">Для обычных классов вечерних (сменных) общеобразовательных школ, расположенных в городской местности</t>
  </si>
  <si>
    <t xml:space="preserve">Для обычных классов с филиалами вечерних (сменных) общеобразовательной школ, расположенных в городской местности</t>
  </si>
  <si>
    <t xml:space="preserve">Для гимназических и лицейских классов вечерних (сменных) общеобразовательных школ, расположенных в городской местности</t>
  </si>
  <si>
    <t xml:space="preserve">Для классов коррекционного и компенсирующего развития вечерних (сменных) общеобразовательных школ, расположенных в городской местности</t>
  </si>
  <si>
    <t xml:space="preserve">Для обычных классов общеобразовательных школ, расположенных в сельской местности </t>
  </si>
  <si>
    <t xml:space="preserve">Для обычных классов с филиалами общеобразовательных школ, расположенных в сельской местности </t>
  </si>
  <si>
    <t xml:space="preserve">Для гимназических и лицейских классов общеобразовательных школ, расположенных в сельской местности</t>
  </si>
  <si>
    <t xml:space="preserve">Для классов коррекционного и компенсирующего развития общеобразовательных школ, расположенных в сельской местности</t>
  </si>
  <si>
    <t xml:space="preserve">Для обычных классов начальных школ - детских садов, расположенных в сельской местности </t>
  </si>
  <si>
    <t xml:space="preserve">Для обычных классов с филиалами школ - детских садов, расположенных в сельской местности</t>
  </si>
  <si>
    <t xml:space="preserve">Для гимназических и лицейских классов школ - детских садов, расположенных в сельской местности</t>
  </si>
  <si>
    <t xml:space="preserve">Для классов коррекционного и компенсирующего развития школ - детских садов, расположенных в сельской местности</t>
  </si>
  <si>
    <t xml:space="preserve">Для обычных классов вечерних (сменных) общеобразовательных школ, расположенных в сельской местности</t>
  </si>
  <si>
    <t xml:space="preserve">Для обычных классов с филиалами вечерних (сменных) общеобразовательных школ, расположенных в сельской местности</t>
  </si>
  <si>
    <t xml:space="preserve">Для гимназических и лицейских классов вечерних (сменных) общеобразовательных школ, расположенных в сельской местности</t>
  </si>
  <si>
    <t xml:space="preserve">Для классов коррекционного и компенсирующего развития вечерних (сменных) общеобразовательных школ, расположенных в сельской местности</t>
  </si>
  <si>
    <t xml:space="preserve">Для обычных классов общеобразовательных школ, расположенных в поселках городского типа</t>
  </si>
  <si>
    <t xml:space="preserve">Для обычных классов с филиалами общеобразовательных школ, расположенных в поселках городского типа</t>
  </si>
  <si>
    <t xml:space="preserve">Для гимназических и лицейских классов общеобразовательных школ, расположенных в поселках городского типа</t>
  </si>
  <si>
    <t xml:space="preserve">Для классов коррекционного и компенсирующего развития общеобразовательных школ, расположенных в поселках городского типа</t>
  </si>
  <si>
    <t xml:space="preserve">Для обычных классов начальных школ - детских садов, расположенных в поселках городского типа</t>
  </si>
  <si>
    <t xml:space="preserve">Первая ступень общего образования для классов,  осуществляющих переход на федеральный государственный образовательный стандарт </t>
  </si>
  <si>
    <t xml:space="preserve">Для обычных классов с филиалами школ - детских садов, расположенных в поселках городского типа</t>
  </si>
  <si>
    <t xml:space="preserve">Для гимназических и лицейских классов школ - детских садов, расположенных в поселках городского типа</t>
  </si>
  <si>
    <t xml:space="preserve">Для классов коррекционного и компенсирующего развития школ - детских садов, расположенных в поселках городского типа</t>
  </si>
  <si>
    <t xml:space="preserve">Для обычных классов вечерних (сменных) общеобразовательных школ, расположенных в поселках городского типа</t>
  </si>
  <si>
    <t xml:space="preserve">Для обычных классов с филиалами вечерних (сменных) общеобразовательных школ, расположенных в поселках городского типа</t>
  </si>
  <si>
    <t xml:space="preserve">Для гимназических и лицейских классов вечерних (сменных) общеобразовательных школ, расположенных в поселках городского типа</t>
  </si>
  <si>
    <t xml:space="preserve">Для кассов коррекционного и компенсирующего развития вечерних (сменных) общеобразовательных школ, расположенных в поселках городского типа</t>
  </si>
  <si>
    <t xml:space="preserve">Приложение 15
к Закону Республики Мордовия
«О республиканском бюджете
Республики Мордовия на 2013 год                                                                                                                                                                                                                             и на плановый период 2014 и 2015 годов»
</t>
  </si>
  <si>
    <t xml:space="preserve">РАСПРЕДЕЛЕНИЕ СРЕДСТВ РЕСПУБЛИКАНСКОГО ФОНДА КОМПЕНСАЦИЙ НА ВЫПЛАТУ СУБВЕНЦИИ НА РЕАЛИЗАЦИЮ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 НА 2013 ГОД И НА ПЛАНОВЫЙ ПЕРИОД 2014 И 2015 ГОДОВ</t>
  </si>
  <si>
    <t xml:space="preserve">Муниципальный район </t>
  </si>
  <si>
    <t xml:space="preserve">РАСПРЕДЕЛЕНИЕ СРЕДСТВ РЕСПУБЛИКАНСКОГО ФОНДА КОМПЕНСАЦИЙ НА ВЫПЛАТУ СУБВЕНЦИИ НА РЕАЛИЗАЦИЮ ГОСУДАРСТВЕННЫХ ПОЛНОМОЧИЙ ПО ГОСУДАРСТВЕННОЙ РЕГИСТРАЦИИ АКТОВ ГРАЖДАНСКОГО СОСТОЯНИЯ НА 2013 ГОД И НА ПЛАНОВЫЙ ПЕРИОД 2014 И 2015 ГОДОВ</t>
  </si>
  <si>
    <t xml:space="preserve">Таблица 3</t>
  </si>
  <si>
    <t xml:space="preserve">РАСПРЕДЕЛЕНИЕ СРЕДСТВ РЕСПУБЛИКАНСКОГО ФОНДА КОМПЕНСАЦИЙ НА ВЫПЛАТУ СУБВЕНЦИИ НА РЕАЛИЗАЦИЮ ГОСУДАРСТВЕННЫХ ПОЛНОМОЧИЙ ПО ОБРАЗОВАНИЮ, МАТЕРИАЛЬНО-ТЕХНИЧЕСКОМУ И ОРГАНИЗАЦИОННОМУ ОБЕСПЕЧЕНИЮ ДЕЯТЕЛЬНОСТИ АДМИНИСТРАТИВНЫХ КОМИССИЙ НА 2013 ГОД И НА ПЛАНОВЫЙ ПЕРИОД 2014 И 2015 ГОДОВ</t>
  </si>
  <si>
    <t xml:space="preserve">Таблица 4</t>
  </si>
  <si>
    <t xml:space="preserve">РАСПРЕДЕЛЕНИЕ СРЕДСТВ РЕСПУБЛИКАНСКОГО ФОНДА КОМПЕНСАЦИЙ НА ВЫПЛАТУ СУБВЕНЦИИ НА РЕАЛИЗАЦИЮ ГОСУДАРСТВЕННЫХ ПОЛНОМОЧИЙ ПО ПРОФИЛАКТИКЕ БЕЗНАДЗОРНОСТИ И ПРАВОНАРУШЕНИЙ НЕСОВЕРШЕННОЛЕТНИХ, ЗАЩИТЕ ПРАВ И ЗАКОННЫХ ИНТЕРЕСОВ ДЕТЕЙ И ПОДРОСТКОВ НА 2013 ГОД И НА ПЛАНОВЫЙ ПЕРИОД 2014 И 2015 ГОДОВ</t>
  </si>
  <si>
    <t xml:space="preserve">РАСПРЕДЕЛЕНИЕ СРЕДСТВ РЕСПУБЛИКАНСКОГО ФОНДА КОМПЕНСАЦИЙ НА ВЫПЛАТУ СУБВЕНЦИИ НА РЕАЛИЗАЦИЮ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 НА 2013 ГОД И НА ПЛАНОВЫЙ ПЕРИОД 2014 И 2015 ГОДОВ</t>
  </si>
  <si>
    <t xml:space="preserve">оплата труда</t>
  </si>
  <si>
    <t xml:space="preserve">пособия</t>
  </si>
  <si>
    <t xml:space="preserve">РАСПРЕДЕЛЕНИЕ СРЕДСТВ РЕСПУБЛИКАНСКОГО ФОНДА КОМПЕНСАЦИЙ НА ВЫПЛАТУ СУБВЕНЦИИ НА РЕАЛИЗАЦИЮ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РЕСПУБЛИКЕ МОРДОВИЯ НА 2013 ГОД И НА ПЛАНОВЫЙ ПЕРИОД 2014 И 2015 ГОДОВ
</t>
  </si>
  <si>
    <t xml:space="preserve">Таблица 7</t>
  </si>
  <si>
    <t xml:space="preserve">РАСПРЕДЕЛЕНИЕ СРЕДСТВ РЕСПУБЛИКАНСКОГО ФОНДА КОМПЕНСАЦИЙ НА ВЫПЛАТУ СУБВЕНЦИИ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 НА 2013 ГОД И НА ПЛАНОВЫЙ ПЕРИОД 2014 И 2015 ГОДОВ</t>
  </si>
  <si>
    <t xml:space="preserve">Таблица 8</t>
  </si>
  <si>
    <t xml:space="preserve">РАСПРЕДЕЛЕНИЕ СРЕДСТВ РЕСПУБЛИКАНСКОГО ФОНДА КОМПЕНСАЦИЙ НА ВЫПЛАТУ СУБВЕНЦИИ НА РЕАЛИЗАЦИЮ ГОСУДАРСТВЕННЫХ ПОЛНОМОЧИЙ ПО ОБЕСПЕЧЕНИЮ ОБУЧАЮЩИХСЯ В МУНИЦИПАЛЬНЫХ ОБЩЕОБРАЗОВАТЕЛЬНЫХ УЧРЕЖДЕНИЯХ РЕСПУБЛИКИ МОРДОВИЯ ДЕТЕЙ-СИРОТ, ДЕТЕЙ, ОСТАВШИХСЯ БЕЗ ПОПЕЧЕНИЯ РОДИТЕЛЕЙ; ДЕТЕЙ ИЗ СЕМЕЙ, ЧЬИ РОДИТЕЛИ ЯВЛЯЮТСЯ ИНВАЛИДАМИ ИЛИ ПЕНСИОНЕРАМИ; ДЕТЕЙ-ИНВАЛИДОВ; ДЕТЕЙ УЧАСТНИКОВ ЛИКВИДАЦИИ АВАРИИ НА ЧЕРНОБЫЛЬСКОЙ АЭС; ДЕТЕЙ ИЗ МАЛОИМУЩИХ СЕМЕЙ БЕСПЛАТНЫМ ФЕДЕРАЛЬНЫМ КОМПЛЕКТОМ УЧЕБНИКОВ ИЗ БИБЛИОТЕКИ НА 2013 ГОД И НА ПЛАНОВЫЙ ПЕРИОД 2014 И 2015 ГОДОВ
</t>
  </si>
  <si>
    <t xml:space="preserve">Таблица 9</t>
  </si>
  <si>
    <t xml:space="preserve">РАСПРЕДЕЛЕНИЕ СРЕДСТВ РЕСПУБЛИКАНСКОГО ФОНДА КОМПЕНСАЦИЙ НА ВЫПЛАТУ СУБВЕНЦИИ НА РЕАЛИЗАЦИЮ ГОСУДАРСТВЕННЫХ ПОЛНОМОЧИЙ ПО КВОТИРОВАНИЮ РАБОЧИХ МЕСТ ДЛЯ ТРУДОУСТРОЙСТВА ГРАЖДАН, ОСОБО НУЖДАЮЩИХСЯ В СОЦИАЛЬНОЙ ЗАЩИТЕ, НА 2013 ГОД И НА ПЛАНОВЫЙ ПЕРИОД 2014 И 2015 ГОДОВ</t>
  </si>
  <si>
    <t xml:space="preserve">Таблица 10</t>
  </si>
  <si>
    <t xml:space="preserve">РАСПРЕДЕЛЕНИЕ СРЕДСТВ РЕСПУБЛИКАНСКОГО ФОНДА КОМПЕНСАЦИЙ НА ВЫПЛАТУ СУБВЕНЦИИ НА РЕАЛИЗАЦИЮ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 НА 2013 ГОД И НА ПЛАНОВЫЙ ПЕРИОД 2014 И 2015 ГОДОВ</t>
  </si>
  <si>
    <t xml:space="preserve">Таблица 11</t>
  </si>
  <si>
    <t xml:space="preserve">РАСПРЕДЕЛЕНИЕ СРЕДСТВ РЕСПУБЛИКАНСКОГО ФОНДА КОМПЕНСАЦИЙ НА ВЫПЛАТУ СУБВЕНЦИИ НА РЕАЛИЗАЦИЮ ГОСУДАРСТВЕННЫХ ПОЛНОМОЧИЙ ПО ОРГАНИЗАЦИИ ВОСПИТАНИЯ И ОБУЧЕНИЯ ДЕТЕЙ-ИНВАЛИДОВ В ДОШКОЛЬНЫХ ОБРАЗОВАТЕЛЬНЫХ УЧРЕЖДЕНИЯХ, НАХОДЯЩИХСЯ НА ТЕРРИТОРИИ РЕСПУБЛИКИ МОРДОВИЯ, НА 2013 ГОД И НА ПЛАНОВЫЙ ПЕРИОД 2014 И 2015 ГОДОВ
</t>
  </si>
  <si>
    <t xml:space="preserve">Таблица 12</t>
  </si>
  <si>
    <t xml:space="preserve">РАСПРЕДЕЛЕНИЕ СРЕДСТВ РЕСПУБЛИКАНСКОГО ФОНДА КОМПЕНСАЦИЙ НА ВЫПЛАТУ СУБВЕНЦИИ НА РЕАЛИЗАЦИЮ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 НА 2013 ГОД И НА ПЛАНОВЫЙ ПЕРИОД 2014 И 2015 ГОДОВ</t>
  </si>
  <si>
    <t xml:space="preserve">Таблица 13</t>
  </si>
  <si>
    <t xml:space="preserve">РАСПРЕДЕЛЕНИЕ СРЕДСТВ РЕСПУБЛИКАНСКОГО ФОНДА КОМПЕНСАЦИЙ НА ВЫПЛАТУ СУБВЕНЦИИ НА РЕАЛИЗАЦИЮ ГОСУДАРСТВЕННЫХ ПОЛНОМОЧИЙ ПО РАСЧЕТУ И ПРЕДОСТАВЛЕНИЮ ДОТАЦИЙ ПОСЕЛЕНИЯМ НА ВЫРАВНИВАНИЕ БЮДЖЕТНОЙ ОБЕСПЕЧЕННОСТИ НА 2013 ГОД И НА ПЛАНОВЫЙ ПЕРИОД 2014 И 2015 ГОДОВ
</t>
  </si>
  <si>
    <t xml:space="preserve">Таблица 14</t>
  </si>
  <si>
    <t xml:space="preserve">РАСПРЕДЕЛЕНИЕ СРЕДСТВ РЕСПУБЛИКАНСКОГО ФОНДА КОМПЕНСАЦИЙ НА ВЫПЛАТУ СУБВЕНЦИИ НА РЕАЛИЗАЦИЮ ГОСУДАРСТВЕННЫХ ПОЛНОМОЧИЙ ПО ПЕРВИЧНОМУ ВОИНСКОМУ УЧЕТУ НА ТЕРРИТОРИЯХ, ГДЕ ОТСУТСТВУЮТ ВОЕННЫЕ КОМИССАРИАТЫ, НА 2013 ГОД И НА ПЛАНОВЫЙ ПЕРИОД 2014 И 2015 ГОДОВ
</t>
  </si>
  <si>
    <t xml:space="preserve">Таблица 15</t>
  </si>
  <si>
    <t xml:space="preserve">РАСПРЕДЕЛЕНИЕ СРЕДСТВ РЕСПУБЛИКАНСКОГО ФОНДА КОМПЕНСАЦИЙ НА ВЫПЛАТУ СУБВЕНЦИИ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В ПРИЛОЖЕНИИ 14 К НАСТОЯЩЕМУ ЗАКОНУ, НА 2013 ГОД И НА ПЛАНОВЫЙ ПЕРИОД 2014 И 2015 ГОДОВ</t>
  </si>
  <si>
    <t xml:space="preserve">Таблица 16</t>
  </si>
  <si>
    <t xml:space="preserve">РАСПРЕДЕЛЕНИЕ СРЕДСТВ РЕСПУБЛИКАНСКОГО ФОНДА КОМПЕНСАЦИЙ НА ВЫПЛАТУ СУБВЕНЦИИ НА РЕАЛИЗАЦИЮ ГОСУДАРСТВЕННЫХ ПОЛНОМОЧИЙ
ПО ОБЕСПЕЧЕНИЮ НАЛИЧНЫМИ ДЕНЕЖНЫМИ СРЕДСТВАМИ ГОСУДАРСТВЕННЫХ УЧРЕЖДЕНИЙ РЕСПУБЛИКИ МОРДОВИЯ, НАХОДЯЩИХСЯ НА ТЕРРИТОРИИ СООТВЕТСТВУЮЩЕГО МУНИЦИПАЛЬНОГО РАЙОНА РЕСПУБЛИКИ МОРДОВИЯ, НА 2013 ГОД И НА ПЛАНОВЫЙ ПЕРИОД 2014 И 2015 ГОДОВ
</t>
  </si>
  <si>
    <t xml:space="preserve">Таблица 17</t>
  </si>
  <si>
    <t xml:space="preserve">РАСПРЕДЕЛЕНИЕ СРЕДСТВ РЕСПУБЛИКАНСКОГО ФОНДА КОМПЕНСАЦИЙ НА ВЫПЛАТУ СУБВЕНЦИИ НА РЕАЛИЗАЦИЮ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 НА 2013 ГОД И НА ПЛАНОВЫЙ ПЕРИОД 2014 И 2015 ГОДОВ</t>
  </si>
  <si>
    <t xml:space="preserve">Таблица 18</t>
  </si>
  <si>
    <t xml:space="preserve">РАСПРЕДЕЛЕНИЕ СРЕДСТВ РЕСПУБЛИКАНСКОГО ФОНДА КОМПЕНСАЦИЙ НА ВЫПЛАТУ СУБВЕНЦИИ НА РЕАЛИЗАЦИЮ ГОСУДАРСТВЕННЫХ ПОЛНОМОЧИЙ ПО ПРЕДОСТАВЛЕНИЮ ЕЖЕМЕСЯЧНОГО ДЕНЕЖНОГО ПОСОБИЯ МОЛОДЫМ СПЕЦИАЛИСТАМ, РАБОТАЮЩИМ ПО ТРУДОВЫМ ДОГОВОРАМ НА СЕЛЬСКОХОЗЯЙСТВЕННЫХ ПРЕДПРИЯТИЯХ РЕСПУБЛИКИ МОРДОВИЯ, НА 2013 ГОД И НА ПЛАНОВЫЙ ПЕРИОД 2014 И 2015 ГОДОВ</t>
  </si>
  <si>
    <t xml:space="preserve">Таблица 19</t>
  </si>
  <si>
    <t xml:space="preserve">РАСПРЕДЕЛЕНИЕ СРЕДСТВ РЕСПУБЛИКАНСКОГО ФОНДА КОМПЕНСАЦИЙ НА ВЫПЛАТУ СУБВЕНЦИИ НА РЕАЛИЗАЦИЮ ГОСУДАРСТВЕННЫХ ПОЛНОМОЧИЙ ПО ВЫПЛАТЕ НАДБАВКИ К ГОСУДАРСТВЕННОЙ СТИПЕНДИИ СТУДЕНТАМ, ОБУЧАЮЩИМСЯ НА ЦЕЛЕВОЙ КОНТРАКТНОЙ ОСНОВЕ, НА 2013 ГОД И НА ПЛАНОВЫЙ ПЕРИОД 2014 И 2015 ГОДОВ</t>
  </si>
  <si>
    <t xml:space="preserve">Таблица 20</t>
  </si>
  <si>
    <t xml:space="preserve">РАСПРЕДЕЛЕНИЕ СРЕДСТВ РЕСПУБЛИКАНСКОГО ФОНДА КОМПЕНСАЦИЙ НА ВЫПЛАТУ СУБВЕНЦИИ НА РЕАЛИЗАЦИЮ ГОСУДАРСТВЕННЫХ ПОЛНОМОЧИЙ ПО УЧЕТУ И ОБЕСПЕЧЕНИЮ ЖИЛЫМИ ПОМЕЩЕНИЯМИ ДЕТЕЙ-СИРОТ И ЛИЦ ИЗ ЧИСЛА ДЕТЕЙ-СИРОТ, НА 2013 ГОД И НА ПЛАНОВЫЙ ПЕРИОД 2014 И 2015 ГОДОВ</t>
  </si>
  <si>
    <t xml:space="preserve">Таблица 22</t>
  </si>
  <si>
    <t xml:space="preserve">РАСПРЕДЕЛЕНИЕ СРЕДСТВ РЕСПУБЛИКАНСКОГО ФОНДА КОМПЕНСАЦИЙ НА ВЫПЛАТУ СУБВЕНЦИИ НА РЕАЛИЗАЦИЮ ГОСУДАРСТВЕННЫХ ПОЛНОМОЧИЙ ПО ОПРЕДЕЛЕНИЮ ПЕРЕЧНЯ ДОЛЖНОСТНЫХ ЛИЦ, УПОЛНОМОЧЕННЫХ СОСТАВЛЯТЬ ПРОТОКОЛЫ ОБ АДМИНИСТРАТИВНЫХ ПРАВОНАРУШЕНИЯХ, НА 2013 ГОД И НА ПЛАНОВЫЙ ПЕРИОД 2014 И 2015 ГОДОВ</t>
  </si>
  <si>
    <t xml:space="preserve">Ардатовский муниципальный район</t>
  </si>
  <si>
    <t xml:space="preserve">Ардатовское сельское поселение </t>
  </si>
  <si>
    <t xml:space="preserve">Баевское сельское поселение </t>
  </si>
  <si>
    <t xml:space="preserve">Безводинское сельское поселение </t>
  </si>
  <si>
    <t xml:space="preserve">Большеполянское сельское поселение</t>
  </si>
  <si>
    <t xml:space="preserve">Городское поселение Ардатов </t>
  </si>
  <si>
    <t xml:space="preserve">Жабинское сельское поселение </t>
  </si>
  <si>
    <t xml:space="preserve">Жаренское сельское поселение </t>
  </si>
  <si>
    <t xml:space="preserve">Каласевское сельское поселение </t>
  </si>
  <si>
    <t xml:space="preserve">Кельвядинское сельское поселение </t>
  </si>
  <si>
    <t xml:space="preserve">Кечушевское сельское поселение </t>
  </si>
  <si>
    <t xml:space="preserve">Куракинское сельское поселение </t>
  </si>
  <si>
    <t xml:space="preserve">Кученяевское сельское поселение </t>
  </si>
  <si>
    <t xml:space="preserve">Луньгинское сельское поселение </t>
  </si>
  <si>
    <t xml:space="preserve">Луньгинско - Майданское сельское поселение </t>
  </si>
  <si>
    <t xml:space="preserve">Манадышнское 1-е сельское поселение </t>
  </si>
  <si>
    <t xml:space="preserve">Манадышское-2 сельское поселение </t>
  </si>
  <si>
    <t xml:space="preserve">Лесозаводское сельское поселение </t>
  </si>
  <si>
    <t xml:space="preserve">Низовское сельское поселение </t>
  </si>
  <si>
    <t xml:space="preserve">Октябрьское сельское поселение </t>
  </si>
  <si>
    <t xml:space="preserve">Малокузьминское сельское поселение </t>
  </si>
  <si>
    <t xml:space="preserve">Пиксясинское сельское поселение </t>
  </si>
  <si>
    <t xml:space="preserve">Половское сельское поселение </t>
  </si>
  <si>
    <t xml:space="preserve">Редкодубское сельское поселение </t>
  </si>
  <si>
    <t xml:space="preserve">Силинское сельское поселение </t>
  </si>
  <si>
    <t xml:space="preserve">Солдатское сельское поселение </t>
  </si>
  <si>
    <t xml:space="preserve">Староардатовское сельское поселение </t>
  </si>
  <si>
    <t xml:space="preserve">Тургеневское городское поселение</t>
  </si>
  <si>
    <t xml:space="preserve">Турдаковское сельское поселение </t>
  </si>
  <si>
    <t xml:space="preserve">Урусовское сельское поселение </t>
  </si>
  <si>
    <t xml:space="preserve">Чукальское сельское поселение </t>
  </si>
  <si>
    <t xml:space="preserve">Атюрьевский муниципальный район</t>
  </si>
  <si>
    <t xml:space="preserve">Аргинское сельское поселение</t>
  </si>
  <si>
    <t xml:space="preserve">Атюрьевское сельское поселение</t>
  </si>
  <si>
    <t xml:space="preserve">Большешуструйское сельское поселение</t>
  </si>
  <si>
    <t xml:space="preserve">Вольно-Никольское сельское поселение</t>
  </si>
  <si>
    <t xml:space="preserve">Дмитриево-Усадское сельское поселение</t>
  </si>
  <si>
    <t xml:space="preserve">Каменское сельское поселение</t>
  </si>
  <si>
    <t xml:space="preserve">Кишалинское сельское поселение</t>
  </si>
  <si>
    <t xml:space="preserve">Курташкинское сельское поселение</t>
  </si>
  <si>
    <t xml:space="preserve">Мордовско - Козловское сельское поселение</t>
  </si>
  <si>
    <t xml:space="preserve">М-Никольское сельское поселение</t>
  </si>
  <si>
    <t xml:space="preserve">Новочадовское сельское поселение</t>
  </si>
  <si>
    <t xml:space="preserve">Перевесьевское сельское поселение</t>
  </si>
  <si>
    <t xml:space="preserve">Стрельниковское сельское поселение</t>
  </si>
  <si>
    <t xml:space="preserve">Атяшевский муниципальный район </t>
  </si>
  <si>
    <t xml:space="preserve">Аловское сельское поселение</t>
  </si>
  <si>
    <t xml:space="preserve">Андреевское сельское поселение</t>
  </si>
  <si>
    <t xml:space="preserve">Атяшевское сельское поселение</t>
  </si>
  <si>
    <t xml:space="preserve">Большеманадышское сельское поселение</t>
  </si>
  <si>
    <t xml:space="preserve">Вежне-Чукальское сельское поселение</t>
  </si>
  <si>
    <t xml:space="preserve">Вечерлейское сельское поселение</t>
  </si>
  <si>
    <t xml:space="preserve">Дюркинское сельское поселение</t>
  </si>
  <si>
    <t xml:space="preserve">Капасовское сельское поселение</t>
  </si>
  <si>
    <t xml:space="preserve">Киржеманское сельское поселение</t>
  </si>
  <si>
    <t xml:space="preserve">Козловское сельское поселение</t>
  </si>
  <si>
    <t xml:space="preserve">Лобаскинское сельское поселение</t>
  </si>
  <si>
    <t xml:space="preserve">Мордовско-Сыресевское сельское поселение</t>
  </si>
  <si>
    <t xml:space="preserve">Наборно-Сыресевское сельское поселение</t>
  </si>
  <si>
    <t xml:space="preserve">Покровское сельское поселение</t>
  </si>
  <si>
    <t xml:space="preserve">Атяшевское городское поселение</t>
  </si>
  <si>
    <t xml:space="preserve">Русско-Дубровское сельское поселение</t>
  </si>
  <si>
    <t xml:space="preserve">Сабанчеевское сельское поселение</t>
  </si>
  <si>
    <t xml:space="preserve">Селищинское сельское поселение</t>
  </si>
  <si>
    <t xml:space="preserve">Тарасовское сельское поселение</t>
  </si>
  <si>
    <t xml:space="preserve">Ушаковское сельское поселение</t>
  </si>
  <si>
    <t xml:space="preserve">Шейн-Майданское сельское поселение</t>
  </si>
  <si>
    <t xml:space="preserve">Большеберезниковский муниципальный район  </t>
  </si>
  <si>
    <t xml:space="preserve">Большеберезниковское сельское поселение </t>
  </si>
  <si>
    <t xml:space="preserve">Гартовское сельское поселение </t>
  </si>
  <si>
    <t xml:space="preserve">Гузынское сельское поселение </t>
  </si>
  <si>
    <t xml:space="preserve">Елизаветинское сельское поселение </t>
  </si>
  <si>
    <t xml:space="preserve">Косогорское сельское поселение </t>
  </si>
  <si>
    <t xml:space="preserve">Марьяновское сельское поселение </t>
  </si>
  <si>
    <t xml:space="preserve">Паракинское сельское поселение </t>
  </si>
  <si>
    <t xml:space="preserve">Пермисское сельское поселение </t>
  </si>
  <si>
    <t xml:space="preserve">Починковское сельское поселение </t>
  </si>
  <si>
    <t xml:space="preserve">Русско-Найманское сельское поселение </t>
  </si>
  <si>
    <t xml:space="preserve">Симкинское сельское поселение </t>
  </si>
  <si>
    <t xml:space="preserve">Старонайманское сельское поселение </t>
  </si>
  <si>
    <t xml:space="preserve">Судосевское сельское поселение</t>
  </si>
  <si>
    <t xml:space="preserve">Тазинское сельское поселение </t>
  </si>
  <si>
    <t xml:space="preserve">Черно-Промзинское сельское поселение </t>
  </si>
  <si>
    <t xml:space="preserve">Шугуровское сельское поселение </t>
  </si>
  <si>
    <t xml:space="preserve">Большеигнатовский муниципальный район     </t>
  </si>
  <si>
    <t xml:space="preserve">Андреевское сельское поселение </t>
  </si>
  <si>
    <t xml:space="preserve">Атяшевское сельское поселение </t>
  </si>
  <si>
    <t xml:space="preserve">Большеигнатовское сельское поселение </t>
  </si>
  <si>
    <t xml:space="preserve">Вармазейское сельское поселение </t>
  </si>
  <si>
    <t xml:space="preserve">Горское сельское поселение </t>
  </si>
  <si>
    <t xml:space="preserve">Киржеманское сельское поселение </t>
  </si>
  <si>
    <t xml:space="preserve">Кучкаевское сельское поселение </t>
  </si>
  <si>
    <t xml:space="preserve">Новобаевское сельское поселение </t>
  </si>
  <si>
    <t xml:space="preserve">Новокачаевское сельское поселение </t>
  </si>
  <si>
    <t xml:space="preserve">Протасовское сельское поселение </t>
  </si>
  <si>
    <t xml:space="preserve">Спасское сельское поселение </t>
  </si>
  <si>
    <t xml:space="preserve">Старочамзинско сельское поселение </t>
  </si>
  <si>
    <t xml:space="preserve">Дубенский муниципальный район </t>
  </si>
  <si>
    <t xml:space="preserve">Ардатовское сельское поселение</t>
  </si>
  <si>
    <t xml:space="preserve">Березовское сельское поселение</t>
  </si>
  <si>
    <t xml:space="preserve">Дубенское сельское поселение</t>
  </si>
  <si>
    <t xml:space="preserve">Енгалычевское сельское поселение</t>
  </si>
  <si>
    <t xml:space="preserve">Кабаевское сельское поселение</t>
  </si>
  <si>
    <t xml:space="preserve">Кайбичевское сельское поселение</t>
  </si>
  <si>
    <t xml:space="preserve">Кочкуровское сельское поселение</t>
  </si>
  <si>
    <t xml:space="preserve">Красинское сельское поселение</t>
  </si>
  <si>
    <t xml:space="preserve">Ломатское сельское поселение</t>
  </si>
  <si>
    <t xml:space="preserve">Моргинское сельское поселение</t>
  </si>
  <si>
    <t xml:space="preserve">Николаевское сельское поселение</t>
  </si>
  <si>
    <t xml:space="preserve">Петровское сельское поселение</t>
  </si>
  <si>
    <t xml:space="preserve">Поводимовское сельское поселение</t>
  </si>
  <si>
    <t xml:space="preserve">Пуркаевское сельское поселение</t>
  </si>
  <si>
    <t xml:space="preserve">Чеберчинское сельское поселение</t>
  </si>
  <si>
    <t xml:space="preserve">Чиндяновское сельское поселение</t>
  </si>
  <si>
    <t xml:space="preserve">Ельниковский муниципальный район </t>
  </si>
  <si>
    <t xml:space="preserve">Акчеевское сельское поселение </t>
  </si>
  <si>
    <t xml:space="preserve">Большемордовско-Пошатское сельское поселение </t>
  </si>
  <si>
    <t xml:space="preserve">Большеуркатское сельское поселение </t>
  </si>
  <si>
    <t xml:space="preserve">Ельниковское сельское поселение </t>
  </si>
  <si>
    <t xml:space="preserve">Каменнобродское сельское поселение </t>
  </si>
  <si>
    <t xml:space="preserve">Каньгушанское сельское поселение </t>
  </si>
  <si>
    <t xml:space="preserve">Мордовско-Коринское сельское поселение </t>
  </si>
  <si>
    <t xml:space="preserve">Мордовско-Маскинское сельское поселение</t>
  </si>
  <si>
    <t xml:space="preserve">Надеждинское сельское поселение </t>
  </si>
  <si>
    <t xml:space="preserve">Новодевиченское сельское поселение </t>
  </si>
  <si>
    <t xml:space="preserve">Новоковыляйское сельское поселение </t>
  </si>
  <si>
    <t xml:space="preserve">Новоникольское сельское поселение </t>
  </si>
  <si>
    <t xml:space="preserve">Новоусадское сельское поселение </t>
  </si>
  <si>
    <t xml:space="preserve">Новоямское сельское поселение </t>
  </si>
  <si>
    <t xml:space="preserve">Стародевиченское сельское поселение </t>
  </si>
  <si>
    <t xml:space="preserve">Старотештелимское сельское поселение </t>
  </si>
  <si>
    <t xml:space="preserve">Зубово-Полянский муниципальный район </t>
  </si>
  <si>
    <t xml:space="preserve">Анаевское сельское поселение </t>
  </si>
  <si>
    <t xml:space="preserve">Ачадовское сельское поселение </t>
  </si>
  <si>
    <t xml:space="preserve">Булдыгинское сельское поселение </t>
  </si>
  <si>
    <t xml:space="preserve">Вадово-Селищинское сельское поселение </t>
  </si>
  <si>
    <t xml:space="preserve">Вышинское сельское поселение </t>
  </si>
  <si>
    <t xml:space="preserve">Горенское сельское поселение </t>
  </si>
  <si>
    <t xml:space="preserve">Дубительское сельское поселение </t>
  </si>
  <si>
    <t xml:space="preserve">Жуковское сельское поселение </t>
  </si>
  <si>
    <t xml:space="preserve">Журавкинское сельское поселение </t>
  </si>
  <si>
    <t xml:space="preserve">Зарубкинское сельское поселение </t>
  </si>
  <si>
    <t xml:space="preserve">Зубово-Полянское городское поселение </t>
  </si>
  <si>
    <t xml:space="preserve">Известковкое сельское поселение </t>
  </si>
  <si>
    <t xml:space="preserve">Каргашинское сельское поселение</t>
  </si>
  <si>
    <t xml:space="preserve">Леплейское сельское поселение </t>
  </si>
  <si>
    <t xml:space="preserve">Мордовско-Пимбурское сельское поселение </t>
  </si>
  <si>
    <t xml:space="preserve">Мордовско-Полянское сельское поселение </t>
  </si>
  <si>
    <t xml:space="preserve">Новобадиковское сельское поселение        </t>
  </si>
  <si>
    <t xml:space="preserve">Нововыселское сельское поселение          </t>
  </si>
  <si>
    <t xml:space="preserve">Новопотьминское сельское поселение        </t>
  </si>
  <si>
    <t xml:space="preserve">Пичпандинское сельское поселение </t>
  </si>
  <si>
    <t xml:space="preserve">Подлясовское сельское поселение </t>
  </si>
  <si>
    <t xml:space="preserve">Потьминское городское поселение </t>
  </si>
  <si>
    <t xml:space="preserve">Свеженское сельское поселение </t>
  </si>
  <si>
    <t xml:space="preserve">Сосновское сельское поселение </t>
  </si>
  <si>
    <t xml:space="preserve">Старобадиковское сельское поселение</t>
  </si>
  <si>
    <t xml:space="preserve">Студенецкое сельское поселение </t>
  </si>
  <si>
    <t xml:space="preserve">Тарханско-Потьминское сельское поселение </t>
  </si>
  <si>
    <t xml:space="preserve">Уголковское сельское поселение </t>
  </si>
  <si>
    <t xml:space="preserve">Уметское городское поселение </t>
  </si>
  <si>
    <t xml:space="preserve">Ширингушское сельское поселение </t>
  </si>
  <si>
    <t xml:space="preserve">Явасское городское поселение </t>
  </si>
  <si>
    <t xml:space="preserve">Инсарский муниципальный район </t>
  </si>
  <si>
    <t xml:space="preserve">Верхнелухменское сельское поселение</t>
  </si>
  <si>
    <t xml:space="preserve">Городское поселение Инсар</t>
  </si>
  <si>
    <t xml:space="preserve">Казеевское сельское поселение </t>
  </si>
  <si>
    <t xml:space="preserve">Кочетовское сельское поселение </t>
  </si>
  <si>
    <t xml:space="preserve">Лухменско-Майданское сельское поселение   </t>
  </si>
  <si>
    <t xml:space="preserve">Мордовско-Паевское сельское поселение     </t>
  </si>
  <si>
    <t xml:space="preserve">Нижневязерское сельское поселение </t>
  </si>
  <si>
    <t xml:space="preserve">Новлейское сельское поселение </t>
  </si>
  <si>
    <t xml:space="preserve">Русско-Паевское сельское поселение        </t>
  </si>
  <si>
    <t xml:space="preserve">Сиалеевско-Пятинское сельское поселение   </t>
  </si>
  <si>
    <t xml:space="preserve">Староверхисское сельское поселение </t>
  </si>
  <si>
    <t xml:space="preserve">Челмодеевско-Майданское сельское поселение</t>
  </si>
  <si>
    <t xml:space="preserve">Шадымо-Рыскинское сельское поселение      </t>
  </si>
  <si>
    <t xml:space="preserve">Языково-Пятинское сельское поселение      </t>
  </si>
  <si>
    <t xml:space="preserve">Ямщинское сельское поселение </t>
  </si>
  <si>
    <t xml:space="preserve">Яндовищенское сельское поселение </t>
  </si>
  <si>
    <t xml:space="preserve">Ичалковский муниципальный район </t>
  </si>
  <si>
    <t xml:space="preserve">Берегово-Сыресевское сельское поселение </t>
  </si>
  <si>
    <t xml:space="preserve">Болдасевское сельское поселение </t>
  </si>
  <si>
    <t xml:space="preserve">Вечкусское сельское поселение </t>
  </si>
  <si>
    <t xml:space="preserve">Гуляевское сельское поселение </t>
  </si>
  <si>
    <t xml:space="preserve">Инсаровское сельское поселение </t>
  </si>
  <si>
    <t xml:space="preserve">Ичалковское сельское поселение</t>
  </si>
  <si>
    <t xml:space="preserve">Камаевское сельское поселение </t>
  </si>
  <si>
    <t xml:space="preserve">Кенд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Новоичалков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Кемлянское сельское поселение </t>
  </si>
  <si>
    <t xml:space="preserve">Кадошкинский муниципальный район </t>
  </si>
  <si>
    <t xml:space="preserve">Высокинское сельское поселение </t>
  </si>
  <si>
    <t xml:space="preserve">Глушковское сельское поселение </t>
  </si>
  <si>
    <t xml:space="preserve">Инсарское сельское поселение </t>
  </si>
  <si>
    <t xml:space="preserve">Кадошкинское городское поселение </t>
  </si>
  <si>
    <t xml:space="preserve">Картлейское сельское поселение </t>
  </si>
  <si>
    <t xml:space="preserve">Латышовское сельское поселение </t>
  </si>
  <si>
    <t xml:space="preserve">Нагаевское сельское поселение </t>
  </si>
  <si>
    <t xml:space="preserve">Пушкинское сельское поселение </t>
  </si>
  <si>
    <t xml:space="preserve">С.Майданское сельское поселение </t>
  </si>
  <si>
    <t xml:space="preserve">Адашевское сельское поселение </t>
  </si>
  <si>
    <t xml:space="preserve">Большеполянское сельское поселение </t>
  </si>
  <si>
    <t xml:space="preserve">Паевское сельское поселение </t>
  </si>
  <si>
    <t xml:space="preserve">Кочкуровский муниципальный район </t>
  </si>
  <si>
    <t xml:space="preserve">Булгаковское сельское поселение </t>
  </si>
  <si>
    <t xml:space="preserve">Воеводское сельское поселение </t>
  </si>
  <si>
    <t xml:space="preserve">Качелайское сельское поселение</t>
  </si>
  <si>
    <t xml:space="preserve">Красномайское сельское поселение </t>
  </si>
  <si>
    <t xml:space="preserve">Мордовско-Давыдовское сельское поселение</t>
  </si>
  <si>
    <t xml:space="preserve">Мураньское сельское поселение</t>
  </si>
  <si>
    <t xml:space="preserve">Новопырменское сельское поселение </t>
  </si>
  <si>
    <t xml:space="preserve">Новотурдаковское сельское поселение </t>
  </si>
  <si>
    <t xml:space="preserve">Подлесно-Тавлинское сельское поселения</t>
  </si>
  <si>
    <t xml:space="preserve">Сабаевское сельское поселение</t>
  </si>
  <si>
    <t xml:space="preserve">Семилейское сельское поселение</t>
  </si>
  <si>
    <t xml:space="preserve">Старотурдаковское сельское поселение </t>
  </si>
  <si>
    <t xml:space="preserve">Краснослободский  муниципальный район </t>
  </si>
  <si>
    <t xml:space="preserve">Краснослободское городское поселение </t>
  </si>
  <si>
    <t xml:space="preserve">Гуменское сельское поселение </t>
  </si>
  <si>
    <t xml:space="preserve">Долговерясское сельское поселение </t>
  </si>
  <si>
    <t xml:space="preserve">Ефаевское сельское поселение </t>
  </si>
  <si>
    <t xml:space="preserve">Зайцевское сельское поселение </t>
  </si>
  <si>
    <t xml:space="preserve">Каймарское сельское поселение</t>
  </si>
  <si>
    <t xml:space="preserve">Колопинское сельское поселение </t>
  </si>
  <si>
    <t xml:space="preserve">Красноподгорное сельское поселение </t>
  </si>
  <si>
    <t xml:space="preserve">Куликовское сельское поселение </t>
  </si>
  <si>
    <t xml:space="preserve">Мордовско-Паркинское сельское поселение </t>
  </si>
  <si>
    <t xml:space="preserve">Новозубаревское сельское поселение </t>
  </si>
  <si>
    <t xml:space="preserve">Новокарьгинское сельское поселение </t>
  </si>
  <si>
    <t xml:space="preserve">Новосиндровское сельское поселение </t>
  </si>
  <si>
    <t xml:space="preserve">Селищинское сельское поселение </t>
  </si>
  <si>
    <t xml:space="preserve">Сивинское сельское поселение </t>
  </si>
  <si>
    <t xml:space="preserve">Слободско-Дубровское сельское поселение </t>
  </si>
  <si>
    <t xml:space="preserve">Староавгурское сельское поселение </t>
  </si>
  <si>
    <t xml:space="preserve">Старогоряшинское сельское поселение </t>
  </si>
  <si>
    <t xml:space="preserve">Старозубаревское сельское поселение </t>
  </si>
  <si>
    <t xml:space="preserve">Старорябкинское сельское поселение </t>
  </si>
  <si>
    <t xml:space="preserve">Старосиндровское сельское поселение </t>
  </si>
  <si>
    <t xml:space="preserve">Шаверское сельское поселение </t>
  </si>
  <si>
    <t xml:space="preserve">Лямбирский муниципальный район </t>
  </si>
  <si>
    <t xml:space="preserve">Аксеновское сельское поселение </t>
  </si>
  <si>
    <t xml:space="preserve">Александровское сельское поселение </t>
  </si>
  <si>
    <t xml:space="preserve">Атемарское сельское поселение </t>
  </si>
  <si>
    <t xml:space="preserve">Берсеневское сельское поселение </t>
  </si>
  <si>
    <t xml:space="preserve">Болотниковское сельское поселение </t>
  </si>
  <si>
    <t xml:space="preserve">Большеелховское сельское поселение </t>
  </si>
  <si>
    <t xml:space="preserve">Дальнее сельское поселение </t>
  </si>
  <si>
    <t xml:space="preserve">Кривозерьевское сельское поселение </t>
  </si>
  <si>
    <t xml:space="preserve">Лямбирское сельское поселение </t>
  </si>
  <si>
    <t xml:space="preserve">Михайловское сельское поселение </t>
  </si>
  <si>
    <t xml:space="preserve">Пензятское сельское поселение </t>
  </si>
  <si>
    <t xml:space="preserve">Первомайское сельское поселение  </t>
  </si>
  <si>
    <t xml:space="preserve">Протасовское сельское поселение</t>
  </si>
  <si>
    <t xml:space="preserve">Саловское сельское поселение </t>
  </si>
  <si>
    <t xml:space="preserve">Скрябинское сельское поселение </t>
  </si>
  <si>
    <t xml:space="preserve">Татарско-Тавлинское сельское поселение </t>
  </si>
  <si>
    <t xml:space="preserve">Ромодановский муниципальный район </t>
  </si>
  <si>
    <t xml:space="preserve">Алтарское сельское поселение </t>
  </si>
  <si>
    <t xml:space="preserve">Анненковское сельское поселение </t>
  </si>
  <si>
    <t xml:space="preserve">Белозерьевское сельское поселение </t>
  </si>
  <si>
    <t xml:space="preserve">Вырыпаевское сельское поселение </t>
  </si>
  <si>
    <t xml:space="preserve">Константиновское сельское поселение </t>
  </si>
  <si>
    <t xml:space="preserve">Кочуновское сельское поселение </t>
  </si>
  <si>
    <t xml:space="preserve">Куриловское сельское поселение </t>
  </si>
  <si>
    <t xml:space="preserve">Курмачкасское сельское поселение </t>
  </si>
  <si>
    <t xml:space="preserve">Липкинское сельское поселение </t>
  </si>
  <si>
    <t xml:space="preserve">Малоберезниковское сельское поселение </t>
  </si>
  <si>
    <t xml:space="preserve">Набережное сельское поселение </t>
  </si>
  <si>
    <t xml:space="preserve">Пятинское сельское поселение </t>
  </si>
  <si>
    <t xml:space="preserve">Ромодановское городское поселение </t>
  </si>
  <si>
    <t xml:space="preserve">Салминское сельское поселение </t>
  </si>
  <si>
    <t xml:space="preserve">Старомихайловское сельское поселение </t>
  </si>
  <si>
    <t xml:space="preserve">Трофимовщинское сельское поселение </t>
  </si>
  <si>
    <t xml:space="preserve">Уришкинское сельское поселение</t>
  </si>
  <si>
    <t xml:space="preserve">Старошайговский муниципальный район </t>
  </si>
  <si>
    <t xml:space="preserve">Богдановское сельское поселение</t>
  </si>
  <si>
    <t xml:space="preserve">Вертелимское сельское поселение</t>
  </si>
  <si>
    <t xml:space="preserve">Верякушинское сельское поселение</t>
  </si>
  <si>
    <t xml:space="preserve">Восходское сельское поселение</t>
  </si>
  <si>
    <t xml:space="preserve">Говоровское сельское поселение</t>
  </si>
  <si>
    <t xml:space="preserve">Ингенер-Пятинское сельское поселение</t>
  </si>
  <si>
    <t xml:space="preserve">Ирсетское сельское поселение</t>
  </si>
  <si>
    <t xml:space="preserve">Конопатское сельское поселение</t>
  </si>
  <si>
    <t xml:space="preserve">Краснопоселковское сельское поселение</t>
  </si>
  <si>
    <t xml:space="preserve">Кулдымское сельское поселение</t>
  </si>
  <si>
    <t xml:space="preserve">Лемдяйское сельское поселение</t>
  </si>
  <si>
    <t xml:space="preserve">Леткинское сельское поселение</t>
  </si>
  <si>
    <t xml:space="preserve">Мельцанское сельское поселение</t>
  </si>
  <si>
    <t xml:space="preserve">Мизерянское сельское поселение</t>
  </si>
  <si>
    <t xml:space="preserve">Новоакшинское сельское поселение</t>
  </si>
  <si>
    <t xml:space="preserve">Новолександровское сельское поселение</t>
  </si>
  <si>
    <t xml:space="preserve">Новотроицкое сельское поселение</t>
  </si>
  <si>
    <t xml:space="preserve">Новофедоровское сельское поселение</t>
  </si>
  <si>
    <t xml:space="preserve">Ожгинское сельское поселение</t>
  </si>
  <si>
    <t xml:space="preserve">Рязановское сельское поселение</t>
  </si>
  <si>
    <t xml:space="preserve">Саргинское сельское поселение</t>
  </si>
  <si>
    <t xml:space="preserve">Старотеризморгское сельское поселение</t>
  </si>
  <si>
    <t xml:space="preserve">Старофедоровское сельское поселение</t>
  </si>
  <si>
    <t xml:space="preserve">Старошайговское сельское поселение</t>
  </si>
  <si>
    <t xml:space="preserve">Темяшевское сельское поселение</t>
  </si>
  <si>
    <t xml:space="preserve">Шигоньское сельское поселение</t>
  </si>
  <si>
    <t xml:space="preserve">Шуварское сельское поселение</t>
  </si>
  <si>
    <t xml:space="preserve">Темниковский муниципальный район </t>
  </si>
  <si>
    <t xml:space="preserve">Аксельское сельское поселение </t>
  </si>
  <si>
    <t xml:space="preserve">Алексеевское сельское поселение </t>
  </si>
  <si>
    <t xml:space="preserve">Бабеевское сельское поселение</t>
  </si>
  <si>
    <t xml:space="preserve">Булаевское сельское поселение </t>
  </si>
  <si>
    <t xml:space="preserve">Темниковское городское поселение </t>
  </si>
  <si>
    <t xml:space="preserve">Жегаловское сельское поселение </t>
  </si>
  <si>
    <t xml:space="preserve">Ишейское сельское поселение </t>
  </si>
  <si>
    <t xml:space="preserve">Кондровское сельское поселение </t>
  </si>
  <si>
    <t xml:space="preserve">Кушкинское сельское поселение </t>
  </si>
  <si>
    <t xml:space="preserve">Лаврентьевское сельское поселение </t>
  </si>
  <si>
    <t xml:space="preserve">Лесно-Ардашевское сельское поселение </t>
  </si>
  <si>
    <t xml:space="preserve">Лесно-Цибаевское сельское поселение </t>
  </si>
  <si>
    <t xml:space="preserve">Матвеевское сельское поселение </t>
  </si>
  <si>
    <t xml:space="preserve">Митряловское сельское поселение </t>
  </si>
  <si>
    <t xml:space="preserve">Подгорно-Канаковское сельское поселение </t>
  </si>
  <si>
    <t xml:space="preserve">Польско-Цибаевское сельское поселение </t>
  </si>
  <si>
    <t xml:space="preserve">Пурдошанское сельское поселение </t>
  </si>
  <si>
    <t xml:space="preserve">Русско-Тювеевское сельское поселение </t>
  </si>
  <si>
    <t xml:space="preserve">Старогородское сельское поселение </t>
  </si>
  <si>
    <t xml:space="preserve">Староковыляйское сельское поселение </t>
  </si>
  <si>
    <t xml:space="preserve">Урейское сельское поселение </t>
  </si>
  <si>
    <t xml:space="preserve">Русско-Караевское сельское поселение </t>
  </si>
  <si>
    <t xml:space="preserve">Теньгушевский муниципальный район </t>
  </si>
  <si>
    <t xml:space="preserve">Барашевское сельское поселение </t>
  </si>
  <si>
    <t xml:space="preserve">Дачное сельское поселение </t>
  </si>
  <si>
    <t xml:space="preserve">Красноярское сельское поселение </t>
  </si>
  <si>
    <t xml:space="preserve">Кураевское сельское поселение </t>
  </si>
  <si>
    <t xml:space="preserve">Мельсетьевское сельское поселение </t>
  </si>
  <si>
    <t xml:space="preserve">Нароватовское сельское поселение </t>
  </si>
  <si>
    <t xml:space="preserve">Садовское сельское поселение </t>
  </si>
  <si>
    <t xml:space="preserve">Сакаевское сельское поселение </t>
  </si>
  <si>
    <t xml:space="preserve">Стандровское сельское поселение </t>
  </si>
  <si>
    <t xml:space="preserve">Старокачеевское сельское поселение </t>
  </si>
  <si>
    <t xml:space="preserve">Такушевское сельское поселение</t>
  </si>
  <si>
    <t xml:space="preserve">Теньгушевское сельское поселение </t>
  </si>
  <si>
    <t xml:space="preserve">Хлебинское сельское поселение </t>
  </si>
  <si>
    <t xml:space="preserve">Шокшинское сельское поселение </t>
  </si>
  <si>
    <t xml:space="preserve">Торбеевский муниципальный район </t>
  </si>
  <si>
    <t xml:space="preserve">Варжеляйское сельское поселение</t>
  </si>
  <si>
    <t xml:space="preserve">Виндрейское сельское поселение</t>
  </si>
  <si>
    <t xml:space="preserve">Дракинское сельское поселение</t>
  </si>
  <si>
    <t xml:space="preserve">Жуковское сельское поселение</t>
  </si>
  <si>
    <t xml:space="preserve">Кажлодское сельское поселение</t>
  </si>
  <si>
    <t xml:space="preserve">Красноармейское сельское поселение</t>
  </si>
  <si>
    <t xml:space="preserve">Краснопольское сельское поселение</t>
  </si>
  <si>
    <t xml:space="preserve">Лопатинское сельское поселение</t>
  </si>
  <si>
    <t xml:space="preserve">Мальцевское сельское поселение</t>
  </si>
  <si>
    <t xml:space="preserve">Мордовско-Юнкинское сельское поселение</t>
  </si>
  <si>
    <t xml:space="preserve">Никольское сельское поселение</t>
  </si>
  <si>
    <t xml:space="preserve">Носакинское сельское поселение</t>
  </si>
  <si>
    <t xml:space="preserve">Саввинское сельское поселение</t>
  </si>
  <si>
    <t xml:space="preserve">Салазгорьское сельское поселение</t>
  </si>
  <si>
    <t xml:space="preserve">Старопичурское сельское поселение</t>
  </si>
  <si>
    <t xml:space="preserve">Сургодьское сельское поселение</t>
  </si>
  <si>
    <t xml:space="preserve">Татарско-Юнкинское сельское поселение</t>
  </si>
  <si>
    <t xml:space="preserve">Торбеевское городское поселение</t>
  </si>
  <si>
    <t xml:space="preserve">Хилковское сельское поселение</t>
  </si>
  <si>
    <t xml:space="preserve">Центральное сельское поселение</t>
  </si>
  <si>
    <t xml:space="preserve">Чамзинский муниципальный район </t>
  </si>
  <si>
    <t xml:space="preserve">Алексеевское сельское поселение</t>
  </si>
  <si>
    <t xml:space="preserve">Апраксинское сельское поселение</t>
  </si>
  <si>
    <t xml:space="preserve">Большемаресевское сельское поселение</t>
  </si>
  <si>
    <t xml:space="preserve">Большеремезенское сельское поселение</t>
  </si>
  <si>
    <t xml:space="preserve">Комсомольское городское поселение </t>
  </si>
  <si>
    <t xml:space="preserve">Кульминское сельское поселение</t>
  </si>
  <si>
    <t xml:space="preserve">Маломаресевское сельское поселение</t>
  </si>
  <si>
    <t xml:space="preserve">Медаевское сельское поселение</t>
  </si>
  <si>
    <t xml:space="preserve">Мичуринское сельское поселение</t>
  </si>
  <si>
    <t xml:space="preserve">Мокшалейское сельское поселение</t>
  </si>
  <si>
    <t xml:space="preserve">Отрадненское сельское поселение</t>
  </si>
  <si>
    <t xml:space="preserve">Пичеурское сельское поселение</t>
  </si>
  <si>
    <t xml:space="preserve">Сабур-Мачкасское сельское поселение</t>
  </si>
  <si>
    <t xml:space="preserve">Городское поселение Чамзинка</t>
  </si>
  <si>
    <t xml:space="preserve">Ковылкинский муниципальный район</t>
  </si>
  <si>
    <t xml:space="preserve">Алькинское сельское поселение</t>
  </si>
  <si>
    <t xml:space="preserve">Большеазясьскоесельское поселение</t>
  </si>
  <si>
    <t xml:space="preserve">Васильевское сельское поселение</t>
  </si>
  <si>
    <t xml:space="preserve">Волгапинское сельское поселение</t>
  </si>
  <si>
    <t xml:space="preserve">Ежовское сельское поселение</t>
  </si>
  <si>
    <t xml:space="preserve">Изосимовское сельское поселение</t>
  </si>
  <si>
    <t xml:space="preserve">Казенно-Майданское сельское поселение</t>
  </si>
  <si>
    <t xml:space="preserve">Клиновское сельское поселение</t>
  </si>
  <si>
    <t xml:space="preserve">Кочелаевское сельское поселение</t>
  </si>
  <si>
    <t xml:space="preserve">Краснопресненское сельское поселение</t>
  </si>
  <si>
    <t xml:space="preserve">Красношадымское сельское поселение</t>
  </si>
  <si>
    <t xml:space="preserve">Курнинское сельское поселение</t>
  </si>
  <si>
    <t xml:space="preserve">Мамолаевское сельское поселение</t>
  </si>
  <si>
    <t xml:space="preserve">Михайловское сельское поселение</t>
  </si>
  <si>
    <t xml:space="preserve">Мордовско-Вечкенинское сельское поселение</t>
  </si>
  <si>
    <t xml:space="preserve">Мордовско-Коломасовское сельское поселение</t>
  </si>
  <si>
    <t xml:space="preserve">Новомамонгинское сельское поселение</t>
  </si>
  <si>
    <t xml:space="preserve">Новопшеневское сельское поселение</t>
  </si>
  <si>
    <t xml:space="preserve">Новотолковское  сельское поселение</t>
  </si>
  <si>
    <t xml:space="preserve">Парапинское сельское поселение</t>
  </si>
  <si>
    <t xml:space="preserve">Польцовское сельское поселение</t>
  </si>
  <si>
    <t xml:space="preserve">Примокшанское сельское поселение</t>
  </si>
  <si>
    <t xml:space="preserve">Русско-Лашменское сельское поселение</t>
  </si>
  <si>
    <t xml:space="preserve">Рыбкинское сельское поселение</t>
  </si>
  <si>
    <t xml:space="preserve">Самаевское сельское поселение</t>
  </si>
  <si>
    <t xml:space="preserve">Староаллагуловское сельское поселение</t>
  </si>
  <si>
    <t xml:space="preserve">Стародракинское сельское поселение</t>
  </si>
  <si>
    <t xml:space="preserve">Старосамаевское сельское поселение</t>
  </si>
  <si>
    <t xml:space="preserve">Токмовское сельское поселение</t>
  </si>
  <si>
    <t xml:space="preserve">Троицкое сельское поселение</t>
  </si>
  <si>
    <t xml:space="preserve">Унуево-майданское сельское поселение</t>
  </si>
  <si>
    <t xml:space="preserve">Чекашево-Полянское сельское поселение</t>
  </si>
  <si>
    <t xml:space="preserve">Шадымское сельское поселение</t>
  </si>
  <si>
    <t xml:space="preserve">Шингаринское сельское поселение</t>
  </si>
  <si>
    <t xml:space="preserve">Янгужинско-Майданское сельское поселение</t>
  </si>
  <si>
    <t xml:space="preserve">городское поселение Ковылкино</t>
  </si>
  <si>
    <t xml:space="preserve">Рузаевский муниципальный район</t>
  </si>
  <si>
    <t xml:space="preserve">Аргамаковское сельское поселение</t>
  </si>
  <si>
    <t xml:space="preserve">Архангельско-Голицынское сельское поселение</t>
  </si>
  <si>
    <t xml:space="preserve">Болдовское сельское поселение</t>
  </si>
  <si>
    <t xml:space="preserve">Верхнеурледимское сельское поселение</t>
  </si>
  <si>
    <t xml:space="preserve">Ключаревское сельское поселение</t>
  </si>
  <si>
    <t xml:space="preserve">Красноклинское сельское поселение</t>
  </si>
  <si>
    <t xml:space="preserve">Красносельцовское сельское поселение</t>
  </si>
  <si>
    <t xml:space="preserve">Левженское сельское поселение</t>
  </si>
  <si>
    <t xml:space="preserve">Мордовско-Пишлинское сельское поселение</t>
  </si>
  <si>
    <t xml:space="preserve">Пайгармское сельское поселение</t>
  </si>
  <si>
    <t xml:space="preserve">Палаевское сельское поселение</t>
  </si>
  <si>
    <t xml:space="preserve">Перхляйское сельское поселение</t>
  </si>
  <si>
    <t xml:space="preserve">Плодопитомническое сельское поселение</t>
  </si>
  <si>
    <t xml:space="preserve">Приреченское сельское поселение</t>
  </si>
  <si>
    <t xml:space="preserve">Русско-Баймаковское сельское поселение</t>
  </si>
  <si>
    <t xml:space="preserve">Стрелецко-Слободское сельское поселение</t>
  </si>
  <si>
    <t xml:space="preserve">Сузгарьевское сельское поселение</t>
  </si>
  <si>
    <t xml:space="preserve">Татарско-Пишлинское сельское поселение</t>
  </si>
  <si>
    <t xml:space="preserve">Трускляйское сельское поселение</t>
  </si>
  <si>
    <t xml:space="preserve">Хованщинское сельское поселение </t>
  </si>
  <si>
    <t xml:space="preserve">Шишкеевское сельское поселение </t>
  </si>
  <si>
    <t xml:space="preserve">Городское поселение Рузаевка</t>
  </si>
  <si>
    <r>
      <rPr>
        <sz val="10"/>
        <rFont val="Arial Cyr"/>
        <family val="0"/>
        <charset val="204"/>
      </rPr>
      <t xml:space="preserve">Приложение 16
к Закону Республики Мордовия
«О республиканском бюджете
Республики Мордовия на 2013 год                                                                                                                                                                                                                                    и на плановый период 2014 и 2015 годов"                                                                                                                                                                                                                         </t>
    </r>
    <r>
      <rPr>
        <sz val="10"/>
        <color rgb="FFFFFFFF"/>
        <rFont val="Arial Cyr"/>
        <family val="0"/>
        <charset val="204"/>
      </rPr>
      <t xml:space="preserve">  </t>
    </r>
    <r>
      <rPr>
        <sz val="10"/>
        <rFont val="Arial Cyr"/>
        <family val="0"/>
        <charset val="204"/>
      </rPr>
      <t xml:space="preserve">                                                                                                                                             </t>
    </r>
  </si>
  <si>
    <t xml:space="preserve">КОЭФФИЦИЕНТЫ, УЧИТЫВАЮЩИЕ ОБЪЕКТИВНЫЕ УСЛОВИЯ, ВЛИЯЮЩИЕ НА СТОИМОСТЬ БЮДЖЕТНЫХ УСЛУГ (ОБЪЕМ ВЫПЛАТ), НА 2013 ГОД И НА ПЛАНОВЫЙ ПЕРИОД 2014 И 2015 ГОДОВ</t>
  </si>
  <si>
    <t xml:space="preserve">Осуществление государственной регистрации актов гражданского состояния</t>
  </si>
</sst>
</file>

<file path=xl/styles.xml><?xml version="1.0" encoding="utf-8"?>
<styleSheet xmlns="http://schemas.openxmlformats.org/spreadsheetml/2006/main">
  <numFmts count="13">
    <numFmt numFmtId="164" formatCode="General"/>
    <numFmt numFmtId="165" formatCode="_-* #,##0.0_р_._-;\-* #,##0.0_р_._-;_-* \-?_р_._-;_-@_-"/>
    <numFmt numFmtId="166" formatCode="@"/>
    <numFmt numFmtId="167" formatCode="#,##0.0"/>
    <numFmt numFmtId="168" formatCode="#,##0.0_ ;\-#,##0.0\ "/>
    <numFmt numFmtId="169" formatCode="_-* #,##0.00_р_._-;\-* #,##0.00_р_._-;_-* \-??_р_._-;_-@_-"/>
    <numFmt numFmtId="170" formatCode="#,##0.00"/>
    <numFmt numFmtId="171" formatCode="0.0"/>
    <numFmt numFmtId="172" formatCode="_-* #,##0.0_р_._-;\-* #,##0.0_р_._-;_-* \-??_р_._-;_-@_-"/>
    <numFmt numFmtId="173" formatCode="#,##0.0000"/>
    <numFmt numFmtId="174" formatCode="_-* #,##0.0000_р_._-;\-* #,##0.0000_р_._-;_-* \-????_р_._-;_-@_-"/>
    <numFmt numFmtId="175" formatCode="_-* #,##0.000_р_._-;\-* #,##0.000_р_._-;_-* \-??_р_._-;_-@_-"/>
    <numFmt numFmtId="176" formatCode="0.000"/>
  </numFmts>
  <fonts count="38">
    <font>
      <b val="true"/>
      <sz val="10"/>
      <color rgb="FF00000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10"/>
      <name val="Arial Cyr"/>
      <family val="0"/>
      <charset val="204"/>
    </font>
    <font>
      <b val="true"/>
      <sz val="11"/>
      <name val="Arial"/>
      <family val="2"/>
      <charset val="204"/>
    </font>
    <font>
      <sz val="11"/>
      <name val="Arial"/>
      <family val="2"/>
      <charset val="204"/>
    </font>
    <font>
      <b val="true"/>
      <sz val="11"/>
      <name val="Arial Cyr"/>
      <family val="0"/>
      <charset val="204"/>
    </font>
    <font>
      <sz val="11"/>
      <name val="Arial Cyr"/>
      <family val="0"/>
      <charset val="204"/>
    </font>
    <font>
      <b val="true"/>
      <sz val="9"/>
      <name val="Arial Cyr"/>
      <family val="0"/>
      <charset val="204"/>
    </font>
    <font>
      <b val="true"/>
      <sz val="11"/>
      <color rgb="FFFF0000"/>
      <name val="Arial Cyr"/>
      <family val="0"/>
      <charset val="204"/>
    </font>
    <font>
      <sz val="9"/>
      <name val="Arial"/>
      <family val="2"/>
      <charset val="204"/>
    </font>
    <font>
      <b val="true"/>
      <sz val="8"/>
      <name val="Arial Cyr"/>
      <family val="0"/>
      <charset val="204"/>
    </font>
    <font>
      <sz val="8"/>
      <name val="Arial Cyr"/>
      <family val="0"/>
      <charset val="204"/>
    </font>
    <font>
      <sz val="8"/>
      <name val="Arial"/>
      <family val="2"/>
      <charset val="204"/>
    </font>
    <font>
      <b val="true"/>
      <sz val="10"/>
      <color rgb="FFFF0000"/>
      <name val="Arial Cyr"/>
      <family val="0"/>
      <charset val="204"/>
    </font>
    <font>
      <sz val="10"/>
      <color rgb="FFFFFFFF"/>
      <name val="Arial Cyr"/>
      <family val="0"/>
      <charset val="204"/>
    </font>
    <font>
      <b val="true"/>
      <sz val="10"/>
      <name val="Arial"/>
      <family val="2"/>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hair"/>
      <right style="hair"/>
      <top style="hair"/>
      <bottom/>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style="thin"/>
      <top/>
      <bottom style="thin"/>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hair"/>
      <right/>
      <top style="hair"/>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5" fontId="27" fillId="0" borderId="17" xfId="0" applyFont="true" applyBorder="true" applyAlignment="false" applyProtection="false">
      <alignment horizontal="general" vertical="bottom" textRotation="0" wrapText="false" indent="0" shrinkToFit="false"/>
      <protection locked="true" hidden="false"/>
    </xf>
    <xf numFmtId="165" fontId="27" fillId="0" borderId="18" xfId="0" applyFont="true" applyBorder="true" applyAlignment="false" applyProtection="false">
      <alignment horizontal="general" vertical="bottom" textRotation="0" wrapText="false" indent="0" shrinkToFit="false"/>
      <protection locked="true" hidden="false"/>
    </xf>
    <xf numFmtId="165" fontId="27" fillId="0" borderId="19"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65" fontId="27" fillId="0" borderId="24"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5" fontId="26" fillId="0" borderId="2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tru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7" fontId="27" fillId="0" borderId="27"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7" fontId="27" fillId="0" borderId="19"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7" fontId="29" fillId="0" borderId="3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8" fontId="27" fillId="0" borderId="13" xfId="59" applyFont="true" applyBorder="true" applyAlignment="true" applyProtection="false">
      <alignment horizontal="center" vertical="bottom" textRotation="0" wrapText="false" indent="0" shrinkToFit="false"/>
      <protection locked="true" hidden="false"/>
    </xf>
    <xf numFmtId="168" fontId="27" fillId="0" borderId="15" xfId="59" applyFont="true" applyBorder="true" applyAlignment="true" applyProtection="false">
      <alignment horizontal="center" vertical="bottom" textRotation="0" wrapText="false" indent="0" shrinkToFit="false"/>
      <protection locked="true" hidden="false"/>
    </xf>
    <xf numFmtId="168" fontId="27" fillId="0" borderId="17" xfId="59" applyFont="true" applyBorder="true" applyAlignment="true" applyProtection="false">
      <alignment horizontal="center" vertical="bottom" textRotation="0" wrapText="false" indent="0" shrinkToFit="false"/>
      <protection locked="true" hidden="false"/>
    </xf>
    <xf numFmtId="168" fontId="27" fillId="0" borderId="19" xfId="59" applyFont="true" applyBorder="true" applyAlignment="true" applyProtection="false">
      <alignment horizontal="center" vertical="bottom" textRotation="0" wrapText="false" indent="0" shrinkToFit="false"/>
      <protection locked="true" hidden="false"/>
    </xf>
    <xf numFmtId="168" fontId="27" fillId="0" borderId="31" xfId="59" applyFont="true" applyBorder="true" applyAlignment="true" applyProtection="false">
      <alignment horizontal="center" vertical="bottom" textRotation="0" wrapText="false" indent="0" shrinkToFit="false"/>
      <protection locked="true" hidden="false"/>
    </xf>
    <xf numFmtId="168" fontId="27" fillId="0" borderId="32" xfId="59"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true">
      <alignment horizontal="right" vertical="center" textRotation="0" wrapText="false" indent="0" shrinkToFit="false"/>
      <protection locked="true" hidden="false"/>
    </xf>
    <xf numFmtId="165" fontId="29"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false" applyProtection="false">
      <alignment horizontal="general" vertical="bottom" textRotation="0" wrapText="false" indent="0" shrinkToFit="false"/>
      <protection locked="true" hidden="false"/>
    </xf>
    <xf numFmtId="167"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3" xfId="0" applyFont="true" applyBorder="true" applyAlignment="false" applyProtection="false">
      <alignment horizontal="general" vertical="bottom" textRotation="0" wrapText="false" indent="0" shrinkToFit="false"/>
      <protection locked="true" hidden="false"/>
    </xf>
    <xf numFmtId="164" fontId="27" fillId="0" borderId="34" xfId="0" applyFont="true" applyBorder="true" applyAlignment="false" applyProtection="false">
      <alignment horizontal="general" vertical="bottom" textRotation="0" wrapText="false" indent="0" shrinkToFit="false"/>
      <protection locked="true" hidden="false"/>
    </xf>
    <xf numFmtId="167" fontId="27" fillId="0" borderId="35" xfId="0" applyFont="true" applyBorder="true" applyAlignment="false" applyProtection="false">
      <alignment horizontal="general" vertical="bottom" textRotation="0" wrapText="false" indent="0" shrinkToFit="false"/>
      <protection locked="true" hidden="false"/>
    </xf>
    <xf numFmtId="167" fontId="27" fillId="0" borderId="36" xfId="0" applyFont="true" applyBorder="true" applyAlignment="false" applyProtection="false">
      <alignment horizontal="general" vertical="bottom" textRotation="0" wrapText="false" indent="0" shrinkToFit="false"/>
      <protection locked="true" hidden="false"/>
    </xf>
    <xf numFmtId="167" fontId="27" fillId="0" borderId="37" xfId="0" applyFont="true" applyBorder="true" applyAlignment="false" applyProtection="false">
      <alignment horizontal="general" vertical="bottom" textRotation="0" wrapText="false" indent="0" shrinkToFit="false"/>
      <protection locked="true" hidden="false"/>
    </xf>
    <xf numFmtId="167" fontId="29"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7" fontId="16" fillId="0" borderId="40" xfId="0" applyFont="true" applyBorder="true" applyAlignment="true" applyProtection="false">
      <alignment horizontal="general" vertical="bottom" textRotation="0" wrapText="tru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true" indent="0" shrinkToFit="false"/>
      <protection locked="true" hidden="false"/>
    </xf>
    <xf numFmtId="167" fontId="22" fillId="0" borderId="17" xfId="15" applyFont="true" applyBorder="true" applyAlignment="true" applyProtection="true">
      <alignment horizontal="general" vertical="center" textRotation="0" wrapText="true" indent="0" shrinkToFit="false"/>
      <protection locked="true" hidden="false"/>
    </xf>
    <xf numFmtId="167" fontId="22" fillId="0" borderId="17" xfId="0" applyFont="true" applyBorder="true" applyAlignment="true" applyProtection="false">
      <alignment horizontal="general" vertical="bottom" textRotation="0" wrapText="true" indent="0" shrinkToFit="false"/>
      <protection locked="true" hidden="false"/>
    </xf>
    <xf numFmtId="167" fontId="22" fillId="0" borderId="19"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7" fontId="22" fillId="0" borderId="17" xfId="0" applyFont="true" applyBorder="true" applyAlignment="true" applyProtection="false">
      <alignment horizontal="general" vertical="bottom" textRotation="0" wrapText="true" indent="0" shrinkToFit="false"/>
      <protection locked="true" hidden="false"/>
    </xf>
    <xf numFmtId="167" fontId="22" fillId="0" borderId="19"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7" fontId="22"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7" fontId="22" fillId="0" borderId="41" xfId="0" applyFont="true" applyBorder="true" applyAlignment="true" applyProtection="false">
      <alignment horizontal="general" vertical="bottom" textRotation="0" wrapText="true" indent="0" shrinkToFit="false"/>
      <protection locked="true" hidden="false"/>
    </xf>
    <xf numFmtId="167" fontId="22" fillId="0" borderId="3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tru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false" applyProtection="false">
      <alignment horizontal="general" vertical="bottom" textRotation="0" wrapText="false" indent="0" shrinkToFit="false"/>
      <protection locked="true" hidden="false"/>
    </xf>
    <xf numFmtId="167" fontId="27" fillId="0" borderId="19"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7" fontId="27" fillId="0" borderId="31" xfId="0" applyFont="tru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5" fontId="27" fillId="0" borderId="44" xfId="0" applyFont="true" applyBorder="true" applyAlignment="false" applyProtection="false">
      <alignment horizontal="general" vertical="bottom" textRotation="0" wrapText="false" indent="0" shrinkToFit="false"/>
      <protection locked="true" hidden="false"/>
    </xf>
    <xf numFmtId="171"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72" fontId="30" fillId="0" borderId="17" xfId="15" applyFont="true" applyBorder="true" applyAlignment="true" applyProtection="true">
      <alignment horizontal="general" vertical="center" textRotation="0" wrapText="tru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29" fillId="0" borderId="45" xfId="0" applyFont="true" applyBorder="true" applyAlignment="false" applyProtection="false">
      <alignment horizontal="general" vertical="bottom" textRotation="0" wrapText="false" indent="0" shrinkToFit="false"/>
      <protection locked="true" hidden="false"/>
    </xf>
    <xf numFmtId="167" fontId="29" fillId="0" borderId="46" xfId="0" applyFont="true" applyBorder="true" applyAlignment="false" applyProtection="false">
      <alignment horizontal="general" vertical="bottom" textRotation="0" wrapText="false" indent="0" shrinkToFit="false"/>
      <protection locked="true" hidden="false"/>
    </xf>
    <xf numFmtId="167" fontId="27" fillId="0" borderId="40" xfId="0" applyFont="true" applyBorder="true" applyAlignment="false" applyProtection="false">
      <alignment horizontal="general" vertical="bottom" textRotation="0" wrapText="false" indent="0" shrinkToFit="false"/>
      <protection locked="true" hidden="false"/>
    </xf>
    <xf numFmtId="167" fontId="27" fillId="0" borderId="41" xfId="0" applyFont="true" applyBorder="true" applyAlignment="false" applyProtection="false">
      <alignment horizontal="general" vertical="bottom" textRotation="0" wrapText="false" indent="0" shrinkToFit="false"/>
      <protection locked="true" hidden="false"/>
    </xf>
    <xf numFmtId="167" fontId="27" fillId="0" borderId="32" xfId="0" applyFont="true" applyBorder="tru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7" fontId="27" fillId="0" borderId="18" xfId="0" applyFont="true" applyBorder="true" applyAlignment="false" applyProtection="false">
      <alignment horizontal="general" vertical="bottom" textRotation="0" wrapText="false" indent="0" shrinkToFit="false"/>
      <protection locked="true" hidden="false"/>
    </xf>
    <xf numFmtId="167" fontId="27" fillId="0" borderId="47" xfId="0" applyFont="true" applyBorder="true" applyAlignment="false" applyProtection="false">
      <alignment horizontal="general" vertical="bottom" textRotation="0" wrapText="false" indent="0" shrinkToFit="false"/>
      <protection locked="true" hidden="false"/>
    </xf>
    <xf numFmtId="167" fontId="29" fillId="0" borderId="25"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5" fontId="27" fillId="0" borderId="17" xfId="0" applyFont="true" applyBorder="true" applyAlignment="true" applyProtection="false">
      <alignment horizontal="right" vertical="bottom" textRotation="0" wrapText="false" indent="0" shrinkToFit="false"/>
      <protection locked="true" hidden="false"/>
    </xf>
    <xf numFmtId="165" fontId="27" fillId="0" borderId="19" xfId="0" applyFont="true" applyBorder="true" applyAlignment="true" applyProtection="false">
      <alignment horizontal="right" vertical="bottom" textRotation="0" wrapText="false" indent="0" shrinkToFit="false"/>
      <protection locked="true" hidden="false"/>
    </xf>
    <xf numFmtId="165" fontId="27" fillId="0" borderId="31" xfId="0" applyFont="true" applyBorder="true" applyAlignment="true" applyProtection="false">
      <alignment horizontal="right" vertical="bottom" textRotation="0" wrapText="false" indent="0" shrinkToFit="false"/>
      <protection locked="true" hidden="false"/>
    </xf>
    <xf numFmtId="165" fontId="27" fillId="0" borderId="32" xfId="0" applyFont="true" applyBorder="true" applyAlignment="true" applyProtection="false">
      <alignment horizontal="right"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7" fontId="27" fillId="0" borderId="18" xfId="0" applyFont="true" applyBorder="true" applyAlignment="false" applyProtection="false">
      <alignment horizontal="general" vertical="bottom" textRotation="0" wrapText="false" indent="0" shrinkToFit="false"/>
      <protection locked="true" hidden="false"/>
    </xf>
    <xf numFmtId="167" fontId="27" fillId="0" borderId="47"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7" fontId="16" fillId="0" borderId="15" xfId="0" applyFont="true" applyBorder="true" applyAlignment="false" applyProtection="false">
      <alignment horizontal="general" vertical="bottom" textRotation="0" wrapText="false" indent="0" shrinkToFit="false"/>
      <protection locked="true" hidden="false"/>
    </xf>
    <xf numFmtId="167" fontId="16" fillId="0" borderId="18" xfId="0" applyFont="true" applyBorder="true" applyAlignment="false" applyProtection="false">
      <alignment horizontal="general"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6" fillId="0" borderId="47" xfId="0" applyFont="true" applyBorder="true" applyAlignment="false" applyProtection="false">
      <alignment horizontal="general" vertical="bottom" textRotation="0" wrapText="false" indent="0" shrinkToFit="false"/>
      <protection locked="true" hidden="false"/>
    </xf>
    <xf numFmtId="167" fontId="16" fillId="0" borderId="24" xfId="0" applyFont="true" applyBorder="true" applyAlignment="false" applyProtection="false">
      <alignment horizontal="general" vertical="bottom" textRotation="0" wrapText="false" indent="0" shrinkToFit="false"/>
      <protection locked="true" hidden="false"/>
    </xf>
    <xf numFmtId="164" fontId="31" fillId="0" borderId="33" xfId="0" applyFont="true" applyBorder="true" applyAlignment="false" applyProtection="false">
      <alignment horizontal="general" vertical="bottom" textRotation="0" wrapText="false" indent="0" shrinkToFit="false"/>
      <protection locked="true" hidden="false"/>
    </xf>
    <xf numFmtId="167" fontId="32" fillId="0" borderId="13" xfId="0" applyFont="true" applyBorder="true" applyAlignment="false" applyProtection="false">
      <alignment horizontal="general" vertical="bottom" textRotation="0" wrapText="false" indent="0" shrinkToFit="false"/>
      <protection locked="true" hidden="false"/>
    </xf>
    <xf numFmtId="167" fontId="32" fillId="0" borderId="27"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7" fontId="22" fillId="0" borderId="13" xfId="0" applyFont="true" applyBorder="true" applyAlignment="false" applyProtection="false">
      <alignment horizontal="general" vertical="bottom" textRotation="0" wrapText="false" indent="0" shrinkToFit="false"/>
      <protection locked="true" hidden="false"/>
    </xf>
    <xf numFmtId="167" fontId="22" fillId="0" borderId="27"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7" fontId="22" fillId="0" borderId="17" xfId="0" applyFont="true" applyBorder="true" applyAlignment="false" applyProtection="false">
      <alignment horizontal="general" vertical="bottom" textRotation="0" wrapText="false" indent="0" shrinkToFit="false"/>
      <protection locked="true" hidden="false"/>
    </xf>
    <xf numFmtId="167" fontId="22" fillId="0" borderId="19" xfId="0" applyFont="true" applyBorder="true" applyAlignment="false" applyProtection="false">
      <alignment horizontal="general" vertical="bottom" textRotation="0" wrapText="false" indent="0" shrinkToFit="false"/>
      <protection locked="true" hidden="false"/>
    </xf>
    <xf numFmtId="164" fontId="33" fillId="0" borderId="0" xfId="58"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7" fontId="28" fillId="0" borderId="17"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left" vertical="bottom" textRotation="0" wrapText="false" indent="0" shrinkToFit="false"/>
      <protection locked="true" hidden="false"/>
    </xf>
    <xf numFmtId="167" fontId="22" fillId="4" borderId="17" xfId="0" applyFont="true" applyBorder="true" applyAlignment="false" applyProtection="false">
      <alignment horizontal="general" vertical="bottom" textRotation="0" wrapText="false" indent="0" shrinkToFit="false"/>
      <protection locked="true" hidden="false"/>
    </xf>
    <xf numFmtId="167" fontId="22" fillId="4" borderId="19" xfId="0" applyFont="true" applyBorder="true" applyAlignment="false" applyProtection="false">
      <alignment horizontal="general" vertical="bottom" textRotation="0" wrapText="false" indent="0" shrinkToFit="false"/>
      <protection locked="true" hidden="false"/>
    </xf>
    <xf numFmtId="167" fontId="22" fillId="0" borderId="17" xfId="0" applyFont="true" applyBorder="true" applyAlignment="false" applyProtection="false">
      <alignment horizontal="general" vertical="bottom" textRotation="0" wrapText="false" indent="0" shrinkToFit="false"/>
      <protection locked="true" hidden="false"/>
    </xf>
    <xf numFmtId="167" fontId="22" fillId="0" borderId="19"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7" fontId="22" fillId="0" borderId="31" xfId="0" applyFont="true" applyBorder="true" applyAlignment="false" applyProtection="false">
      <alignment horizontal="general" vertical="bottom" textRotation="0" wrapText="false" indent="0" shrinkToFit="false"/>
      <protection locked="true" hidden="false"/>
    </xf>
    <xf numFmtId="167" fontId="22" fillId="0" borderId="24"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7" fontId="34"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5" fontId="37" fillId="0" borderId="13" xfId="15" applyFont="true" applyBorder="true" applyAlignment="true" applyProtection="true">
      <alignment horizontal="left" vertical="center" textRotation="0" wrapText="true" indent="0" shrinkToFit="false"/>
      <protection locked="true" hidden="false"/>
    </xf>
    <xf numFmtId="175" fontId="37" fillId="0" borderId="13" xfId="15" applyFont="true" applyBorder="true" applyAlignment="true" applyProtection="true">
      <alignment horizontal="general" vertical="center" textRotation="0" wrapText="true" indent="0" shrinkToFit="false"/>
      <protection locked="true" hidden="false"/>
    </xf>
    <xf numFmtId="175" fontId="37" fillId="0" borderId="27" xfId="15" applyFont="true" applyBorder="true" applyAlignment="true" applyProtection="true">
      <alignment horizontal="general" vertical="center" textRotation="0" wrapText="tru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75" fontId="37" fillId="0" borderId="17" xfId="15" applyFont="true" applyBorder="true" applyAlignment="true" applyProtection="true">
      <alignment horizontal="left" vertical="center" textRotation="0" wrapText="true" indent="0" shrinkToFit="false"/>
      <protection locked="true" hidden="false"/>
    </xf>
    <xf numFmtId="175" fontId="37" fillId="0" borderId="17" xfId="15" applyFont="true" applyBorder="true" applyAlignment="true" applyProtection="true">
      <alignment horizontal="general" vertical="center" textRotation="0" wrapText="true" indent="0" shrinkToFit="false"/>
      <protection locked="true" hidden="false"/>
    </xf>
    <xf numFmtId="175" fontId="37" fillId="0" borderId="19" xfId="15" applyFont="true" applyBorder="true" applyAlignment="true" applyProtection="true">
      <alignment horizontal="general" vertical="center" textRotation="0" wrapText="tru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75" fontId="37" fillId="0" borderId="41" xfId="15" applyFont="true" applyBorder="true" applyAlignment="true" applyProtection="true">
      <alignment horizontal="left" vertical="center" textRotation="0" wrapText="true" indent="0" shrinkToFit="false"/>
      <protection locked="true" hidden="false"/>
    </xf>
    <xf numFmtId="175" fontId="37" fillId="0" borderId="41" xfId="15" applyFont="true" applyBorder="true" applyAlignment="true" applyProtection="true">
      <alignment horizontal="general" vertical="center" textRotation="0" wrapText="true" indent="0" shrinkToFit="false"/>
      <protection locked="true" hidden="false"/>
    </xf>
    <xf numFmtId="175" fontId="37" fillId="0" borderId="32" xfId="15" applyFont="true" applyBorder="true" applyAlignment="true" applyProtection="tru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_Лист1" xfId="38"/>
    <cellStyle name="_Лист2" xfId="39"/>
    <cellStyle name="_показатели2" xfId="40"/>
    <cellStyle name="Акцент1" xfId="41"/>
    <cellStyle name="Акцент2" xfId="42"/>
    <cellStyle name="Акцент3" xfId="43"/>
    <cellStyle name="Акцент4" xfId="44"/>
    <cellStyle name="Акцент5" xfId="45"/>
    <cellStyle name="Акцент6" xfId="46"/>
    <cellStyle name="Ввод " xfId="47"/>
    <cellStyle name="Вывод" xfId="48"/>
    <cellStyle name="Вычисление" xfId="49"/>
    <cellStyle name="Заголовок 1" xfId="50"/>
    <cellStyle name="Заголовок 2" xfId="51"/>
    <cellStyle name="Заголовок 3" xfId="52"/>
    <cellStyle name="Заголовок 4" xfId="53"/>
    <cellStyle name="Итог" xfId="54"/>
    <cellStyle name="Контрольная ячейка" xfId="55"/>
    <cellStyle name="Название" xfId="56"/>
    <cellStyle name="Нейтральный" xfId="57"/>
    <cellStyle name="Обычный_Доходы местных бюджетов 02-04 - поселения" xfId="58"/>
    <cellStyle name="Обычный_Лист2" xfId="59"/>
    <cellStyle name="Плохой" xfId="60"/>
    <cellStyle name="Пояснение" xfId="61"/>
    <cellStyle name="Примечание" xfId="62"/>
    <cellStyle name="Связанная ячейка" xfId="63"/>
    <cellStyle name="Текст предупреждения" xfId="64"/>
    <cellStyle name="Хороший"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1;&#1070;&#1044;&#1046;&#1045;&#1058;%202013-2015/&#1042;&#1072;&#1088;&#1080;&#1072;&#1085;&#1090;%202/2013/&#1059;&#1087;&#1088;&#1072;&#1074;&#1083;&#1077;&#1085;&#1080;&#1077;%20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1;&#1070;&#1044;&#1046;&#1045;&#1058;%202013-2015/&#1042;&#1072;&#1088;&#1080;&#1072;&#1085;&#1090;%202/2014/&#1059;&#1087;&#1088;&#1072;&#1074;&#1083;&#1077;&#1085;&#1080;&#1077;%2020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41;&#1070;&#1044;&#1046;&#1045;&#1058;%202013-2015/&#1042;&#1072;&#1088;&#1080;&#1072;&#1085;&#1090;%202/2015/&#1059;&#1087;&#1088;&#1072;&#1074;&#1083;&#1077;&#1085;&#1080;&#1077;%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4"/>
      <sheetName val="С-казна"/>
      <sheetName val="С-протоколы"/>
      <sheetName val="С-село"/>
      <sheetName val="С-жилучет"/>
      <sheetName val="С-опека"/>
      <sheetName val="С-адмком"/>
      <sheetName val="С-пдн"/>
      <sheetName val="С-загс"/>
      <sheetName val="жилучет"/>
      <sheetName val="опека"/>
      <sheetName val="адм ком"/>
      <sheetName val="пдн"/>
      <sheetName val="загс"/>
      <sheetName val="Упр"/>
      <sheetName val="свод"/>
      <sheetName val="анализ"/>
      <sheetName val="анализ (2)"/>
    </sheetNames>
    <sheetDataSet>
      <sheetData sheetId="0"/>
      <sheetData sheetId="1"/>
      <sheetData sheetId="2"/>
      <sheetData sheetId="3">
        <row r="39">
          <cell r="E39">
            <v>0</v>
          </cell>
        </row>
        <row r="231">
          <cell r="E231">
            <v>0</v>
          </cell>
        </row>
        <row r="232">
          <cell r="E23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8"/>
      <sheetName val="С-казна"/>
      <sheetName val="С-село"/>
      <sheetName val="С-протоколы"/>
      <sheetName val="С-жилучет"/>
      <sheetName val="С-опека"/>
      <sheetName val="С-адм"/>
      <sheetName val="С-поДн"/>
      <sheetName val="С-загс"/>
      <sheetName val="жилучет"/>
      <sheetName val="опека"/>
      <sheetName val="Адм ком"/>
      <sheetName val="по ДН"/>
      <sheetName val="загс"/>
      <sheetName val="упр"/>
      <sheetName val="свод"/>
      <sheetName val="анализ"/>
      <sheetName val="анализ (2)"/>
    </sheetNames>
    <sheetDataSet>
      <sheetData sheetId="0"/>
      <sheetData sheetId="1"/>
      <sheetData sheetId="2"/>
      <sheetData sheetId="3">
        <row r="39">
          <cell r="E39">
            <v>0</v>
          </cell>
        </row>
        <row r="231">
          <cell r="E231">
            <v>0</v>
          </cell>
        </row>
        <row r="232">
          <cell r="E232">
            <v>0</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С-казна"/>
      <sheetName val="С-село"/>
      <sheetName val="С-протоколы"/>
      <sheetName val="С-жилучет"/>
      <sheetName val="С-опека"/>
      <sheetName val="С-адмком"/>
      <sheetName val="С-по дн"/>
      <sheetName val="С-загс"/>
      <sheetName val="жилучет"/>
      <sheetName val="опека"/>
      <sheetName val="Адм ком"/>
      <sheetName val="по дн"/>
      <sheetName val="загс"/>
      <sheetName val="д"/>
      <sheetName val="свод"/>
      <sheetName val="анализ"/>
    </sheetNames>
    <sheetDataSet>
      <sheetData sheetId="0"/>
      <sheetData sheetId="1"/>
      <sheetData sheetId="2">
        <row r="39">
          <cell r="E39">
            <v>0</v>
          </cell>
        </row>
        <row r="231">
          <cell r="E231">
            <v>0</v>
          </cell>
        </row>
        <row r="232">
          <cell r="E23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1" width="37.41"/>
    <col collapsed="false" customWidth="true" hidden="false" outlineLevel="0" max="2" min="2" style="1" width="13.99"/>
    <col collapsed="false" customWidth="true" hidden="false" outlineLevel="0" max="3" min="3" style="1" width="14.85"/>
    <col collapsed="false" customWidth="true" hidden="false" outlineLevel="0" max="4" min="4" style="1" width="16.13"/>
  </cols>
  <sheetData>
    <row r="1" customFormat="false" ht="78" hidden="false" customHeight="true" outlineLevel="0" collapsed="false">
      <c r="C1" s="2" t="s">
        <v>0</v>
      </c>
      <c r="D1" s="2"/>
    </row>
    <row r="4" customFormat="false" ht="15" hidden="false" customHeight="true" outlineLevel="0" collapsed="false">
      <c r="A4" s="3" t="s">
        <v>1</v>
      </c>
      <c r="B4" s="3"/>
      <c r="C4" s="3"/>
      <c r="D4" s="3"/>
    </row>
    <row r="5" customFormat="false" ht="30" hidden="false" customHeight="true" outlineLevel="0" collapsed="false">
      <c r="A5" s="4" t="s">
        <v>2</v>
      </c>
      <c r="B5" s="4"/>
      <c r="C5" s="4"/>
      <c r="D5" s="4"/>
    </row>
    <row r="6" customFormat="false" ht="17.25" hidden="false" customHeight="true" outlineLevel="0" collapsed="false">
      <c r="D6" s="5" t="s">
        <v>3</v>
      </c>
    </row>
    <row r="7" customFormat="false" ht="0.75" hidden="false" customHeight="true" outlineLevel="0" collapsed="false"/>
    <row r="8" customFormat="false" ht="12.75" hidden="false" customHeight="true" outlineLevel="0" collapsed="false">
      <c r="A8" s="6" t="s">
        <v>4</v>
      </c>
      <c r="B8" s="6" t="s">
        <v>5</v>
      </c>
      <c r="C8" s="6"/>
      <c r="D8" s="6"/>
    </row>
    <row r="9" customFormat="false" ht="12.75" hidden="false" customHeight="true" outlineLevel="0" collapsed="false">
      <c r="A9" s="6"/>
      <c r="B9" s="6"/>
      <c r="C9" s="6"/>
      <c r="D9" s="6"/>
    </row>
    <row r="10" customFormat="false" ht="14.25" hidden="false" customHeight="false" outlineLevel="0" collapsed="false">
      <c r="A10" s="6"/>
      <c r="B10" s="7" t="s">
        <v>6</v>
      </c>
      <c r="C10" s="7" t="s">
        <v>7</v>
      </c>
      <c r="D10" s="7" t="s">
        <v>8</v>
      </c>
    </row>
    <row r="11" customFormat="false" ht="15" hidden="false" customHeight="false" outlineLevel="0" collapsed="false">
      <c r="A11" s="6" t="n">
        <v>1</v>
      </c>
      <c r="B11" s="8" t="n">
        <v>2</v>
      </c>
      <c r="C11" s="8" t="n">
        <v>3</v>
      </c>
      <c r="D11" s="9" t="n">
        <v>4</v>
      </c>
    </row>
    <row r="12" customFormat="false" ht="14.25" hidden="false" customHeight="false" outlineLevel="0" collapsed="false">
      <c r="A12" s="10" t="s">
        <v>9</v>
      </c>
      <c r="B12" s="11" t="n">
        <v>6273.5</v>
      </c>
      <c r="C12" s="12" t="n">
        <v>6535.4</v>
      </c>
      <c r="D12" s="13" t="n">
        <v>6998.1</v>
      </c>
      <c r="F12" s="14"/>
      <c r="G12" s="14"/>
    </row>
    <row r="13" customFormat="false" ht="14.25" hidden="false" customHeight="false" outlineLevel="0" collapsed="false">
      <c r="A13" s="15" t="s">
        <v>10</v>
      </c>
      <c r="B13" s="16" t="n">
        <v>2842</v>
      </c>
      <c r="C13" s="17" t="n">
        <v>2988.1</v>
      </c>
      <c r="D13" s="18" t="n">
        <v>3103.3</v>
      </c>
      <c r="F13" s="14"/>
      <c r="G13" s="14"/>
    </row>
    <row r="14" customFormat="false" ht="14.25" hidden="false" customHeight="false" outlineLevel="0" collapsed="false">
      <c r="A14" s="15" t="s">
        <v>11</v>
      </c>
      <c r="B14" s="16" t="n">
        <v>1823.2</v>
      </c>
      <c r="C14" s="17" t="n">
        <v>1928.3</v>
      </c>
      <c r="D14" s="18" t="n">
        <v>2016.1</v>
      </c>
      <c r="F14" s="14"/>
      <c r="G14" s="14"/>
    </row>
    <row r="15" customFormat="false" ht="14.25" hidden="false" customHeight="false" outlineLevel="0" collapsed="false">
      <c r="A15" s="15" t="s">
        <v>12</v>
      </c>
      <c r="B15" s="16" t="n">
        <v>2965.1</v>
      </c>
      <c r="C15" s="17" t="n">
        <v>3117.2</v>
      </c>
      <c r="D15" s="18" t="n">
        <v>3225.5</v>
      </c>
      <c r="F15" s="14"/>
      <c r="G15" s="14"/>
    </row>
    <row r="16" customFormat="false" ht="14.25" hidden="false" customHeight="false" outlineLevel="0" collapsed="false">
      <c r="A16" s="15" t="s">
        <v>13</v>
      </c>
      <c r="B16" s="16" t="n">
        <v>1897.9</v>
      </c>
      <c r="C16" s="17" t="n">
        <v>2113.5</v>
      </c>
      <c r="D16" s="18" t="n">
        <v>2255.2</v>
      </c>
      <c r="F16" s="14"/>
      <c r="G16" s="14"/>
    </row>
    <row r="17" customFormat="false" ht="14.25" hidden="false" customHeight="false" outlineLevel="0" collapsed="false">
      <c r="A17" s="15" t="s">
        <v>14</v>
      </c>
      <c r="B17" s="16" t="n">
        <v>1815.2</v>
      </c>
      <c r="C17" s="17" t="n">
        <v>2009.6</v>
      </c>
      <c r="D17" s="18" t="n">
        <v>2157.4</v>
      </c>
      <c r="F17" s="14"/>
      <c r="G17" s="14"/>
    </row>
    <row r="18" customFormat="false" ht="14.25" hidden="false" customHeight="false" outlineLevel="0" collapsed="false">
      <c r="A18" s="15" t="s">
        <v>15</v>
      </c>
      <c r="B18" s="16" t="n">
        <v>1912.5</v>
      </c>
      <c r="C18" s="17" t="n">
        <v>2116.1</v>
      </c>
      <c r="D18" s="18" t="n">
        <v>2306.8</v>
      </c>
      <c r="F18" s="14"/>
      <c r="G18" s="14"/>
    </row>
    <row r="19" customFormat="false" ht="14.25" hidden="false" customHeight="false" outlineLevel="0" collapsed="false">
      <c r="A19" s="15" t="s">
        <v>16</v>
      </c>
      <c r="B19" s="16" t="n">
        <v>12438.5</v>
      </c>
      <c r="C19" s="17" t="n">
        <v>13183.1</v>
      </c>
      <c r="D19" s="18" t="n">
        <v>13971.9</v>
      </c>
      <c r="F19" s="14"/>
      <c r="G19" s="14"/>
    </row>
    <row r="20" customFormat="false" ht="14.25" hidden="false" customHeight="false" outlineLevel="0" collapsed="false">
      <c r="A20" s="15" t="s">
        <v>17</v>
      </c>
      <c r="B20" s="16" t="n">
        <v>2182.2</v>
      </c>
      <c r="C20" s="17" t="n">
        <v>2222.7</v>
      </c>
      <c r="D20" s="18" t="n">
        <v>2327.3</v>
      </c>
      <c r="F20" s="14"/>
      <c r="G20" s="14"/>
    </row>
    <row r="21" customFormat="false" ht="14.25" hidden="false" customHeight="false" outlineLevel="0" collapsed="false">
      <c r="A21" s="15" t="s">
        <v>18</v>
      </c>
      <c r="B21" s="16" t="n">
        <v>3247.2</v>
      </c>
      <c r="C21" s="17" t="n">
        <v>3455.4</v>
      </c>
      <c r="D21" s="18" t="n">
        <v>3731.3</v>
      </c>
      <c r="F21" s="14"/>
      <c r="G21" s="14"/>
    </row>
    <row r="22" customFormat="false" ht="14.25" hidden="false" customHeight="false" outlineLevel="0" collapsed="false">
      <c r="A22" s="15" t="s">
        <v>19</v>
      </c>
      <c r="B22" s="16" t="n">
        <v>599.4</v>
      </c>
      <c r="C22" s="17" t="n">
        <v>635.1</v>
      </c>
      <c r="D22" s="18" t="n">
        <v>567.4</v>
      </c>
      <c r="F22" s="14"/>
      <c r="G22" s="14"/>
    </row>
    <row r="23" customFormat="false" ht="14.25" hidden="false" customHeight="false" outlineLevel="0" collapsed="false">
      <c r="A23" s="15" t="s">
        <v>20</v>
      </c>
      <c r="B23" s="16" t="n">
        <v>2286.7</v>
      </c>
      <c r="C23" s="17" t="n">
        <v>2359.6</v>
      </c>
      <c r="D23" s="18" t="n">
        <v>2373.7</v>
      </c>
      <c r="F23" s="14"/>
      <c r="G23" s="14"/>
    </row>
    <row r="24" customFormat="false" ht="14.25" hidden="false" customHeight="false" outlineLevel="0" collapsed="false">
      <c r="A24" s="15" t="s">
        <v>21</v>
      </c>
      <c r="B24" s="16" t="n">
        <v>3950.4</v>
      </c>
      <c r="C24" s="17" t="n">
        <v>4272.7</v>
      </c>
      <c r="D24" s="18" t="n">
        <v>4503</v>
      </c>
      <c r="F24" s="14"/>
      <c r="G24" s="14"/>
    </row>
    <row r="25" customFormat="false" ht="14.25" hidden="false" customHeight="false" outlineLevel="0" collapsed="false">
      <c r="A25" s="15" t="s">
        <v>22</v>
      </c>
      <c r="B25" s="16" t="n">
        <v>5894.9</v>
      </c>
      <c r="C25" s="17" t="n">
        <v>5730.2</v>
      </c>
      <c r="D25" s="18" t="n">
        <v>5901.2</v>
      </c>
      <c r="F25" s="14"/>
      <c r="G25" s="14"/>
    </row>
    <row r="26" customFormat="false" ht="14.25" hidden="false" customHeight="false" outlineLevel="0" collapsed="false">
      <c r="A26" s="15" t="s">
        <v>23</v>
      </c>
      <c r="B26" s="16" t="n">
        <v>3231.9</v>
      </c>
      <c r="C26" s="17" t="n">
        <v>3196.7</v>
      </c>
      <c r="D26" s="18" t="n">
        <v>3169.6</v>
      </c>
      <c r="F26" s="14"/>
      <c r="G26" s="14"/>
    </row>
    <row r="27" customFormat="false" ht="14.25" hidden="false" customHeight="false" outlineLevel="0" collapsed="false">
      <c r="A27" s="15" t="s">
        <v>24</v>
      </c>
      <c r="B27" s="16" t="n">
        <v>3188.3</v>
      </c>
      <c r="C27" s="17" t="n">
        <v>3300.1</v>
      </c>
      <c r="D27" s="18" t="n">
        <v>3437.4</v>
      </c>
      <c r="F27" s="14"/>
      <c r="G27" s="14"/>
    </row>
    <row r="28" customFormat="false" ht="14.25" hidden="false" customHeight="false" outlineLevel="0" collapsed="false">
      <c r="A28" s="15" t="s">
        <v>25</v>
      </c>
      <c r="B28" s="16" t="n">
        <v>3596.6</v>
      </c>
      <c r="C28" s="17" t="n">
        <v>3867.3</v>
      </c>
      <c r="D28" s="18" t="n">
        <v>4064.3</v>
      </c>
      <c r="F28" s="14"/>
      <c r="G28" s="14"/>
    </row>
    <row r="29" customFormat="false" ht="14.25" hidden="false" customHeight="false" outlineLevel="0" collapsed="false">
      <c r="A29" s="15" t="s">
        <v>26</v>
      </c>
      <c r="B29" s="16" t="n">
        <v>1810.1</v>
      </c>
      <c r="C29" s="17" t="n">
        <v>1989.5</v>
      </c>
      <c r="D29" s="18" t="n">
        <v>2075.1</v>
      </c>
      <c r="F29" s="14"/>
      <c r="G29" s="14"/>
    </row>
    <row r="30" customFormat="false" ht="14.25" hidden="false" customHeight="false" outlineLevel="0" collapsed="false">
      <c r="A30" s="15" t="s">
        <v>27</v>
      </c>
      <c r="B30" s="16" t="n">
        <v>2218.5</v>
      </c>
      <c r="C30" s="17" t="n">
        <v>2273.9</v>
      </c>
      <c r="D30" s="18" t="n">
        <v>2469</v>
      </c>
      <c r="F30" s="14"/>
      <c r="G30" s="14"/>
    </row>
    <row r="31" customFormat="false" ht="14.25" hidden="true" customHeight="false" outlineLevel="0" collapsed="false">
      <c r="A31" s="15" t="s">
        <v>28</v>
      </c>
      <c r="B31" s="16" t="n">
        <v>0</v>
      </c>
      <c r="C31" s="17" t="n">
        <v>0</v>
      </c>
      <c r="D31" s="18" t="n">
        <v>0</v>
      </c>
      <c r="F31" s="14"/>
      <c r="G31" s="14"/>
    </row>
    <row r="32" customFormat="false" ht="14.25" hidden="false" customHeight="false" outlineLevel="0" collapsed="false">
      <c r="A32" s="19" t="s">
        <v>29</v>
      </c>
      <c r="B32" s="16" t="n">
        <v>6826.1</v>
      </c>
      <c r="C32" s="17" t="n">
        <v>7255.6</v>
      </c>
      <c r="D32" s="18" t="n">
        <v>7623.6</v>
      </c>
      <c r="F32" s="14"/>
      <c r="G32" s="14"/>
    </row>
    <row r="33" customFormat="false" ht="14.25" hidden="true" customHeight="false" outlineLevel="0" collapsed="false">
      <c r="A33" s="20" t="s">
        <v>30</v>
      </c>
      <c r="B33" s="21"/>
      <c r="C33" s="22" t="n">
        <v>0</v>
      </c>
      <c r="D33" s="23" t="n">
        <v>0</v>
      </c>
      <c r="F33" s="14"/>
      <c r="G33" s="14"/>
    </row>
    <row r="34" customFormat="false" ht="15" hidden="false" customHeight="false" outlineLevel="0" collapsed="false">
      <c r="A34" s="24" t="s">
        <v>31</v>
      </c>
      <c r="B34" s="25" t="n">
        <f aca="false">SUM(B12:B33)</f>
        <v>71000.2</v>
      </c>
      <c r="C34" s="26" t="n">
        <f aca="false">SUM(C12:C33)</f>
        <v>74550.1</v>
      </c>
      <c r="D34" s="25" t="n">
        <f aca="false">SUM(D12:D33)</f>
        <v>78277.2</v>
      </c>
    </row>
    <row r="38" customFormat="false" ht="12.75" hidden="false" customHeight="false" outlineLevel="0" collapsed="false">
      <c r="B38" s="14"/>
      <c r="C38" s="14"/>
      <c r="D38" s="14"/>
    </row>
  </sheetData>
  <mergeCells count="5">
    <mergeCell ref="C1:D1"/>
    <mergeCell ref="A4:D4"/>
    <mergeCell ref="A5:D5"/>
    <mergeCell ref="A8:A10"/>
    <mergeCell ref="B8:D9"/>
  </mergeCells>
  <printOptions headings="false" gridLines="false" gridLinesSet="true" horizontalCentered="false" verticalCentered="false"/>
  <pageMargins left="0.75" right="0.75" top="0.559722222222222"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8:J29"/>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4.14"/>
    <col collapsed="false" customWidth="true" hidden="false" outlineLevel="0" max="3" min="3" style="1" width="13.99"/>
    <col collapsed="false" customWidth="true" hidden="false" outlineLevel="0" max="4" min="4" style="1" width="15.7"/>
  </cols>
  <sheetData>
    <row r="1" customFormat="false" ht="12.75" hidden="false" customHeight="true" outlineLevel="0" collapsed="false">
      <c r="B1" s="29"/>
      <c r="C1" s="29"/>
      <c r="D1" s="29"/>
    </row>
    <row r="2" customFormat="false" ht="12.75" hidden="false" customHeight="true" outlineLevel="0" collapsed="false">
      <c r="B2" s="30"/>
      <c r="C2" s="29"/>
      <c r="D2" s="30" t="s">
        <v>37</v>
      </c>
    </row>
    <row r="3" customFormat="false" ht="12.75" hidden="false" customHeight="true" outlineLevel="0" collapsed="false">
      <c r="B3" s="30"/>
      <c r="C3" s="29"/>
      <c r="D3" s="30"/>
    </row>
    <row r="4" customFormat="false" ht="51" hidden="false" customHeight="true" outlineLevel="0" collapsed="false">
      <c r="A4" s="4" t="s">
        <v>103</v>
      </c>
      <c r="B4" s="4"/>
      <c r="C4" s="4"/>
      <c r="D4" s="4"/>
    </row>
    <row r="5" customFormat="false" ht="16.5" hidden="false" customHeight="true" outlineLevel="0" collapsed="false">
      <c r="B5" s="5"/>
      <c r="D5" s="5" t="s">
        <v>35</v>
      </c>
    </row>
    <row r="6" customFormat="false" ht="22.5" hidden="false" customHeight="true" outlineLevel="0" collapsed="false">
      <c r="A6" s="6" t="s">
        <v>102</v>
      </c>
      <c r="B6" s="6" t="s">
        <v>36</v>
      </c>
      <c r="C6" s="6"/>
      <c r="D6" s="6"/>
    </row>
    <row r="7" customFormat="false" ht="14.25" hidden="false" customHeight="true" outlineLevel="0" collapsed="false">
      <c r="A7" s="6"/>
      <c r="B7" s="55" t="s">
        <v>6</v>
      </c>
      <c r="C7" s="55" t="s">
        <v>7</v>
      </c>
      <c r="D7" s="55" t="s">
        <v>8</v>
      </c>
    </row>
    <row r="8" customFormat="false" ht="16.5" hidden="false" customHeight="true" outlineLevel="0" collapsed="false">
      <c r="A8" s="31" t="n">
        <v>1</v>
      </c>
      <c r="B8" s="31" t="n">
        <v>2</v>
      </c>
      <c r="C8" s="31" t="n">
        <v>3</v>
      </c>
      <c r="D8" s="31" t="n">
        <v>4</v>
      </c>
    </row>
    <row r="9" customFormat="false" ht="14.25" hidden="false" customHeight="false" outlineLevel="0" collapsed="false">
      <c r="A9" s="32" t="s">
        <v>9</v>
      </c>
      <c r="B9" s="93" t="n">
        <v>904.5</v>
      </c>
      <c r="C9" s="93" t="n">
        <v>809.6</v>
      </c>
      <c r="D9" s="94" t="n">
        <v>825.2</v>
      </c>
      <c r="E9" s="35"/>
      <c r="F9" s="35"/>
      <c r="G9" s="14"/>
    </row>
    <row r="10" customFormat="false" ht="14.25" hidden="false" customHeight="false" outlineLevel="0" collapsed="false">
      <c r="A10" s="36" t="s">
        <v>10</v>
      </c>
      <c r="B10" s="95" t="n">
        <v>597.7</v>
      </c>
      <c r="C10" s="95" t="n">
        <v>572.6</v>
      </c>
      <c r="D10" s="96" t="n">
        <v>571.2</v>
      </c>
      <c r="E10" s="35"/>
      <c r="F10" s="35"/>
      <c r="G10" s="14"/>
    </row>
    <row r="11" customFormat="false" ht="14.25" hidden="false" customHeight="false" outlineLevel="0" collapsed="false">
      <c r="A11" s="36" t="s">
        <v>11</v>
      </c>
      <c r="B11" s="95" t="n">
        <v>977.3</v>
      </c>
      <c r="C11" s="95" t="n">
        <v>937.7</v>
      </c>
      <c r="D11" s="96" t="n">
        <v>952.5</v>
      </c>
      <c r="E11" s="35"/>
      <c r="F11" s="35"/>
      <c r="G11" s="14"/>
    </row>
    <row r="12" customFormat="false" ht="14.25" hidden="false" customHeight="false" outlineLevel="0" collapsed="false">
      <c r="A12" s="36" t="s">
        <v>12</v>
      </c>
      <c r="B12" s="95" t="n">
        <v>672</v>
      </c>
      <c r="C12" s="95" t="n">
        <v>427.5</v>
      </c>
      <c r="D12" s="96" t="n">
        <v>515.2</v>
      </c>
      <c r="E12" s="35"/>
      <c r="F12" s="35"/>
      <c r="G12" s="14"/>
    </row>
    <row r="13" customFormat="false" ht="14.25" hidden="false" customHeight="false" outlineLevel="0" collapsed="false">
      <c r="A13" s="36" t="s">
        <v>13</v>
      </c>
      <c r="B13" s="95" t="n">
        <v>595.6</v>
      </c>
      <c r="C13" s="95" t="n">
        <v>499.9</v>
      </c>
      <c r="D13" s="96" t="n">
        <v>496.2</v>
      </c>
      <c r="E13" s="35"/>
      <c r="F13" s="35"/>
      <c r="G13" s="14"/>
    </row>
    <row r="14" customFormat="false" ht="14.25" hidden="false" customHeight="false" outlineLevel="0" collapsed="false">
      <c r="A14" s="36" t="s">
        <v>14</v>
      </c>
      <c r="B14" s="95" t="n">
        <v>716</v>
      </c>
      <c r="C14" s="95" t="n">
        <v>744.5</v>
      </c>
      <c r="D14" s="96" t="n">
        <v>698.1</v>
      </c>
      <c r="E14" s="35"/>
      <c r="F14" s="35"/>
      <c r="G14" s="14"/>
    </row>
    <row r="15" customFormat="false" ht="14.25" hidden="false" customHeight="false" outlineLevel="0" collapsed="false">
      <c r="A15" s="36" t="s">
        <v>15</v>
      </c>
      <c r="B15" s="95" t="n">
        <v>756.3</v>
      </c>
      <c r="C15" s="95" t="n">
        <v>644</v>
      </c>
      <c r="D15" s="96" t="n">
        <v>698.3</v>
      </c>
      <c r="E15" s="35"/>
      <c r="F15" s="35"/>
      <c r="G15" s="14"/>
    </row>
    <row r="16" customFormat="false" ht="14.25" hidden="false" customHeight="false" outlineLevel="0" collapsed="false">
      <c r="A16" s="36" t="s">
        <v>16</v>
      </c>
      <c r="B16" s="95" t="n">
        <v>1303.3</v>
      </c>
      <c r="C16" s="95" t="n">
        <v>1107</v>
      </c>
      <c r="D16" s="96" t="n">
        <v>1194.4</v>
      </c>
      <c r="E16" s="35"/>
      <c r="F16" s="35"/>
      <c r="G16" s="14"/>
    </row>
    <row r="17" customFormat="false" ht="14.25" hidden="false" customHeight="false" outlineLevel="0" collapsed="false">
      <c r="A17" s="36" t="s">
        <v>17</v>
      </c>
      <c r="B17" s="95" t="n">
        <v>801</v>
      </c>
      <c r="C17" s="95" t="n">
        <v>741.1</v>
      </c>
      <c r="D17" s="96" t="n">
        <v>735.1</v>
      </c>
      <c r="E17" s="35"/>
      <c r="F17" s="35"/>
      <c r="G17" s="14"/>
    </row>
    <row r="18" customFormat="false" ht="14.25" hidden="false" customHeight="false" outlineLevel="0" collapsed="false">
      <c r="A18" s="36" t="s">
        <v>18</v>
      </c>
      <c r="B18" s="95" t="n">
        <v>939.1</v>
      </c>
      <c r="C18" s="95" t="n">
        <v>1218.2</v>
      </c>
      <c r="D18" s="96" t="n">
        <v>1306.3</v>
      </c>
      <c r="E18" s="35"/>
      <c r="F18" s="35"/>
      <c r="G18" s="14"/>
    </row>
    <row r="19" customFormat="false" ht="14.25" hidden="false" customHeight="false" outlineLevel="0" collapsed="false">
      <c r="A19" s="36" t="s">
        <v>19</v>
      </c>
      <c r="B19" s="95" t="n">
        <v>411.6</v>
      </c>
      <c r="C19" s="95" t="n">
        <v>358.7</v>
      </c>
      <c r="D19" s="96" t="n">
        <v>358.1</v>
      </c>
      <c r="E19" s="35"/>
      <c r="F19" s="35"/>
      <c r="G19" s="14"/>
    </row>
    <row r="20" customFormat="false" ht="14.25" hidden="false" customHeight="false" outlineLevel="0" collapsed="false">
      <c r="A20" s="36" t="s">
        <v>20</v>
      </c>
      <c r="B20" s="95" t="n">
        <v>605.7</v>
      </c>
      <c r="C20" s="95" t="n">
        <v>553.3</v>
      </c>
      <c r="D20" s="96" t="n">
        <v>642</v>
      </c>
      <c r="E20" s="35"/>
      <c r="F20" s="35"/>
      <c r="G20" s="14"/>
    </row>
    <row r="21" customFormat="false" ht="14.25" hidden="false" customHeight="false" outlineLevel="0" collapsed="false">
      <c r="A21" s="36" t="s">
        <v>21</v>
      </c>
      <c r="B21" s="95" t="n">
        <v>929.6</v>
      </c>
      <c r="C21" s="95" t="n">
        <v>742.1</v>
      </c>
      <c r="D21" s="96" t="n">
        <v>740.1</v>
      </c>
      <c r="E21" s="35"/>
      <c r="F21" s="35"/>
      <c r="G21" s="14"/>
    </row>
    <row r="22" customFormat="false" ht="14.25" hidden="false" customHeight="false" outlineLevel="0" collapsed="false">
      <c r="A22" s="36" t="s">
        <v>22</v>
      </c>
      <c r="B22" s="95" t="n">
        <v>885.6</v>
      </c>
      <c r="C22" s="95" t="n">
        <v>5427</v>
      </c>
      <c r="D22" s="96" t="n">
        <v>3479.8</v>
      </c>
      <c r="E22" s="35"/>
      <c r="F22" s="35"/>
      <c r="G22" s="14"/>
    </row>
    <row r="23" customFormat="false" ht="14.25" hidden="false" customHeight="false" outlineLevel="0" collapsed="false">
      <c r="A23" s="36" t="s">
        <v>23</v>
      </c>
      <c r="B23" s="95" t="n">
        <v>981.4</v>
      </c>
      <c r="C23" s="95" t="n">
        <v>864</v>
      </c>
      <c r="D23" s="96" t="n">
        <v>862.7</v>
      </c>
      <c r="E23" s="35"/>
      <c r="F23" s="35"/>
      <c r="G23" s="14"/>
    </row>
    <row r="24" customFormat="false" ht="14.25" hidden="false" customHeight="false" outlineLevel="0" collapsed="false">
      <c r="A24" s="36" t="s">
        <v>24</v>
      </c>
      <c r="B24" s="95" t="n">
        <v>798.6</v>
      </c>
      <c r="C24" s="95" t="n">
        <v>836.8</v>
      </c>
      <c r="D24" s="96" t="n">
        <v>915.1</v>
      </c>
      <c r="E24" s="35"/>
      <c r="F24" s="35"/>
      <c r="G24" s="14"/>
    </row>
    <row r="25" customFormat="false" ht="14.25" hidden="false" customHeight="false" outlineLevel="0" collapsed="false">
      <c r="A25" s="36" t="s">
        <v>25</v>
      </c>
      <c r="B25" s="95" t="n">
        <v>954.7</v>
      </c>
      <c r="C25" s="95" t="n">
        <v>721</v>
      </c>
      <c r="D25" s="96" t="n">
        <v>810.1</v>
      </c>
      <c r="E25" s="35"/>
      <c r="F25" s="35"/>
      <c r="G25" s="14"/>
    </row>
    <row r="26" customFormat="false" ht="14.25" hidden="false" customHeight="false" outlineLevel="0" collapsed="false">
      <c r="A26" s="36" t="s">
        <v>26</v>
      </c>
      <c r="B26" s="95" t="n">
        <v>527.3</v>
      </c>
      <c r="C26" s="95" t="n">
        <v>504</v>
      </c>
      <c r="D26" s="96" t="n">
        <v>503.5</v>
      </c>
      <c r="E26" s="35"/>
      <c r="F26" s="35"/>
      <c r="G26" s="14"/>
    </row>
    <row r="27" customFormat="false" ht="14.25" hidden="false" customHeight="false" outlineLevel="0" collapsed="false">
      <c r="A27" s="36" t="s">
        <v>27</v>
      </c>
      <c r="B27" s="95" t="n">
        <v>991</v>
      </c>
      <c r="C27" s="95" t="n">
        <v>822.8</v>
      </c>
      <c r="D27" s="96" t="n">
        <v>913.2</v>
      </c>
      <c r="E27" s="35"/>
      <c r="F27" s="35"/>
      <c r="G27" s="14"/>
    </row>
    <row r="28" customFormat="false" ht="14.25" hidden="false" customHeight="false" outlineLevel="0" collapsed="false">
      <c r="A28" s="36" t="s">
        <v>28</v>
      </c>
      <c r="B28" s="95" t="n">
        <v>887</v>
      </c>
      <c r="C28" s="95" t="n">
        <v>699.6</v>
      </c>
      <c r="D28" s="96" t="n">
        <v>703</v>
      </c>
      <c r="E28" s="35"/>
      <c r="F28" s="35"/>
      <c r="G28" s="14"/>
    </row>
    <row r="29" customFormat="false" ht="14.25" hidden="false" customHeight="false" outlineLevel="0" collapsed="false">
      <c r="A29" s="36" t="s">
        <v>29</v>
      </c>
      <c r="B29" s="95" t="n">
        <v>1348.1</v>
      </c>
      <c r="C29" s="95" t="n">
        <v>1314.4</v>
      </c>
      <c r="D29" s="96" t="n">
        <v>1394.3</v>
      </c>
      <c r="E29" s="35"/>
      <c r="F29" s="35"/>
      <c r="G29" s="14"/>
    </row>
    <row r="30" customFormat="false" ht="14.25" hidden="false" customHeight="false" outlineLevel="0" collapsed="false">
      <c r="A30" s="36" t="s">
        <v>30</v>
      </c>
      <c r="B30" s="95" t="n">
        <v>1326.6</v>
      </c>
      <c r="C30" s="95" t="n">
        <v>1231.1</v>
      </c>
      <c r="D30" s="96" t="n">
        <v>4026.4</v>
      </c>
      <c r="E30" s="35"/>
      <c r="F30" s="35"/>
      <c r="G30" s="14"/>
    </row>
    <row r="31" customFormat="false" ht="14.25" hidden="false" customHeight="false" outlineLevel="0" collapsed="false">
      <c r="A31" s="38" t="s">
        <v>46</v>
      </c>
      <c r="B31" s="98" t="n">
        <v>7433.2</v>
      </c>
      <c r="C31" s="98" t="n">
        <v>6669.6</v>
      </c>
      <c r="D31" s="99" t="n">
        <v>6545</v>
      </c>
      <c r="E31" s="35"/>
      <c r="F31" s="35"/>
      <c r="G31" s="14"/>
    </row>
    <row r="32" customFormat="false" ht="15" hidden="false" customHeight="false" outlineLevel="0" collapsed="false">
      <c r="A32" s="40" t="s">
        <v>31</v>
      </c>
      <c r="B32" s="41" t="n">
        <f aca="false">SUM(B9:B31)</f>
        <v>26343.2</v>
      </c>
      <c r="C32" s="41" t="n">
        <f aca="false">SUM(C9:C31)</f>
        <v>28446.5</v>
      </c>
      <c r="D32" s="41" t="n">
        <f aca="false">SUM(D9:D31)</f>
        <v>29885.8</v>
      </c>
    </row>
  </sheetData>
  <mergeCells count="3">
    <mergeCell ref="A4:D4"/>
    <mergeCell ref="A6:A7"/>
    <mergeCell ref="B6:D6"/>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04</v>
      </c>
    </row>
    <row r="3" customFormat="false" ht="81" hidden="false" customHeight="true" outlineLevel="0" collapsed="false">
      <c r="A3" s="4" t="s">
        <v>105</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152.9</v>
      </c>
      <c r="C8" s="93" t="n">
        <v>164</v>
      </c>
      <c r="D8" s="100" t="n">
        <v>173.6</v>
      </c>
      <c r="E8" s="35"/>
      <c r="F8" s="35"/>
      <c r="G8" s="14"/>
    </row>
    <row r="9" customFormat="false" ht="14.25" hidden="false" customHeight="false" outlineLevel="0" collapsed="false">
      <c r="A9" s="15" t="s">
        <v>10</v>
      </c>
      <c r="B9" s="95" t="n">
        <v>55.5</v>
      </c>
      <c r="C9" s="95" t="n">
        <v>59.6</v>
      </c>
      <c r="D9" s="96" t="n">
        <v>63</v>
      </c>
      <c r="E9" s="35"/>
      <c r="F9" s="35"/>
      <c r="G9" s="14"/>
    </row>
    <row r="10" customFormat="false" ht="14.25" hidden="false" customHeight="false" outlineLevel="0" collapsed="false">
      <c r="A10" s="15" t="s">
        <v>11</v>
      </c>
      <c r="B10" s="95" t="n">
        <v>104.6</v>
      </c>
      <c r="C10" s="95" t="n">
        <v>112.2</v>
      </c>
      <c r="D10" s="96" t="n">
        <v>118.8</v>
      </c>
      <c r="E10" s="35"/>
      <c r="F10" s="35"/>
      <c r="G10" s="14"/>
    </row>
    <row r="11" customFormat="false" ht="14.25" hidden="false" customHeight="false" outlineLevel="0" collapsed="false">
      <c r="A11" s="15" t="s">
        <v>12</v>
      </c>
      <c r="B11" s="95" t="n">
        <v>73.1</v>
      </c>
      <c r="C11" s="95" t="n">
        <v>78.4</v>
      </c>
      <c r="D11" s="96" t="n">
        <v>83</v>
      </c>
      <c r="E11" s="35"/>
      <c r="F11" s="35"/>
      <c r="G11" s="14"/>
    </row>
    <row r="12" customFormat="false" ht="14.25" hidden="false" customHeight="false" outlineLevel="0" collapsed="false">
      <c r="A12" s="15" t="s">
        <v>13</v>
      </c>
      <c r="B12" s="95" t="n">
        <v>42.6</v>
      </c>
      <c r="C12" s="95" t="n">
        <v>45.8</v>
      </c>
      <c r="D12" s="96" t="n">
        <v>48.4</v>
      </c>
      <c r="E12" s="35"/>
      <c r="F12" s="35"/>
      <c r="G12" s="14"/>
    </row>
    <row r="13" customFormat="false" ht="14.25" hidden="false" customHeight="false" outlineLevel="0" collapsed="false">
      <c r="A13" s="15" t="s">
        <v>14</v>
      </c>
      <c r="B13" s="95" t="n">
        <v>70.9</v>
      </c>
      <c r="C13" s="95" t="n">
        <v>76.1</v>
      </c>
      <c r="D13" s="96" t="n">
        <v>80.5</v>
      </c>
      <c r="E13" s="35"/>
      <c r="F13" s="35"/>
      <c r="G13" s="14"/>
    </row>
    <row r="14" customFormat="false" ht="14.25" hidden="false" customHeight="false" outlineLevel="0" collapsed="false">
      <c r="A14" s="15" t="s">
        <v>15</v>
      </c>
      <c r="B14" s="95" t="n">
        <v>61.5</v>
      </c>
      <c r="C14" s="95" t="n">
        <v>66.1</v>
      </c>
      <c r="D14" s="96" t="n">
        <v>69.9</v>
      </c>
      <c r="E14" s="35"/>
      <c r="F14" s="35"/>
      <c r="G14" s="14"/>
    </row>
    <row r="15" customFormat="false" ht="14.25" hidden="false" customHeight="false" outlineLevel="0" collapsed="false">
      <c r="A15" s="15" t="s">
        <v>16</v>
      </c>
      <c r="B15" s="95" t="n">
        <v>310.1</v>
      </c>
      <c r="C15" s="95" t="n">
        <v>332.9</v>
      </c>
      <c r="D15" s="96" t="n">
        <v>352.3</v>
      </c>
      <c r="E15" s="35"/>
      <c r="F15" s="35"/>
      <c r="G15" s="14"/>
    </row>
    <row r="16" customFormat="false" ht="14.25" hidden="false" customHeight="false" outlineLevel="0" collapsed="false">
      <c r="A16" s="15" t="s">
        <v>17</v>
      </c>
      <c r="B16" s="95" t="n">
        <v>73.6</v>
      </c>
      <c r="C16" s="95" t="n">
        <v>79</v>
      </c>
      <c r="D16" s="96" t="n">
        <v>83.6</v>
      </c>
      <c r="E16" s="35"/>
      <c r="F16" s="35"/>
      <c r="G16" s="14"/>
    </row>
    <row r="17" customFormat="false" ht="14.25" hidden="false" customHeight="false" outlineLevel="0" collapsed="false">
      <c r="A17" s="15" t="s">
        <v>18</v>
      </c>
      <c r="B17" s="95" t="n">
        <v>107.6</v>
      </c>
      <c r="C17" s="95" t="n">
        <v>115.5</v>
      </c>
      <c r="D17" s="96" t="n">
        <v>122.3</v>
      </c>
      <c r="E17" s="35"/>
      <c r="F17" s="35"/>
      <c r="G17" s="14"/>
    </row>
    <row r="18" customFormat="false" ht="14.25" hidden="false" customHeight="false" outlineLevel="0" collapsed="false">
      <c r="A18" s="15" t="s">
        <v>19</v>
      </c>
      <c r="B18" s="95" t="n">
        <v>41.2</v>
      </c>
      <c r="C18" s="95" t="n">
        <v>44.2</v>
      </c>
      <c r="D18" s="96" t="n">
        <v>46.8</v>
      </c>
      <c r="E18" s="35"/>
      <c r="F18" s="35"/>
      <c r="G18" s="14"/>
    </row>
    <row r="19" customFormat="false" ht="14.25" hidden="false" customHeight="false" outlineLevel="0" collapsed="false">
      <c r="A19" s="15" t="s">
        <v>20</v>
      </c>
      <c r="B19" s="95" t="n">
        <v>57</v>
      </c>
      <c r="C19" s="95" t="n">
        <v>61.1</v>
      </c>
      <c r="D19" s="96" t="n">
        <v>64.7</v>
      </c>
      <c r="E19" s="35"/>
      <c r="F19" s="35"/>
      <c r="G19" s="14"/>
    </row>
    <row r="20" customFormat="false" ht="14.25" hidden="false" customHeight="false" outlineLevel="0" collapsed="false">
      <c r="A20" s="15" t="s">
        <v>21</v>
      </c>
      <c r="B20" s="95" t="n">
        <v>137.8</v>
      </c>
      <c r="C20" s="95" t="n">
        <v>147.9</v>
      </c>
      <c r="D20" s="96" t="n">
        <v>156.5</v>
      </c>
      <c r="E20" s="35"/>
      <c r="F20" s="35"/>
      <c r="G20" s="14"/>
    </row>
    <row r="21" customFormat="false" ht="14.25" hidden="false" customHeight="false" outlineLevel="0" collapsed="false">
      <c r="A21" s="15" t="s">
        <v>22</v>
      </c>
      <c r="B21" s="95" t="n">
        <v>183.3</v>
      </c>
      <c r="C21" s="95" t="n">
        <v>196.7</v>
      </c>
      <c r="D21" s="96" t="n">
        <v>208.2</v>
      </c>
      <c r="E21" s="35"/>
      <c r="F21" s="35"/>
      <c r="G21" s="14"/>
    </row>
    <row r="22" customFormat="false" ht="14.25" hidden="false" customHeight="false" outlineLevel="0" collapsed="false">
      <c r="A22" s="15" t="s">
        <v>23</v>
      </c>
      <c r="B22" s="95" t="n">
        <v>108.8</v>
      </c>
      <c r="C22" s="95" t="n">
        <v>116.8</v>
      </c>
      <c r="D22" s="96" t="n">
        <v>123.6</v>
      </c>
      <c r="E22" s="35"/>
      <c r="F22" s="35"/>
      <c r="G22" s="14"/>
    </row>
    <row r="23" customFormat="false" ht="14.25" hidden="false" customHeight="false" outlineLevel="0" collapsed="false">
      <c r="A23" s="15" t="s">
        <v>24</v>
      </c>
      <c r="B23" s="95" t="n">
        <v>73.5</v>
      </c>
      <c r="C23" s="95" t="n">
        <v>78.9</v>
      </c>
      <c r="D23" s="96" t="n">
        <v>83.5</v>
      </c>
      <c r="E23" s="35"/>
      <c r="F23" s="35"/>
      <c r="G23" s="14"/>
    </row>
    <row r="24" customFormat="false" ht="14.25" hidden="false" customHeight="false" outlineLevel="0" collapsed="false">
      <c r="A24" s="15" t="s">
        <v>25</v>
      </c>
      <c r="B24" s="95" t="n">
        <v>88</v>
      </c>
      <c r="C24" s="95" t="n">
        <v>94.4</v>
      </c>
      <c r="D24" s="96" t="n">
        <v>99.9</v>
      </c>
      <c r="E24" s="35"/>
      <c r="F24" s="35"/>
      <c r="G24" s="14"/>
    </row>
    <row r="25" customFormat="false" ht="14.25" hidden="false" customHeight="false" outlineLevel="0" collapsed="false">
      <c r="A25" s="15" t="s">
        <v>26</v>
      </c>
      <c r="B25" s="95" t="n">
        <v>63.9</v>
      </c>
      <c r="C25" s="95" t="n">
        <v>68.5</v>
      </c>
      <c r="D25" s="96" t="n">
        <v>72.5</v>
      </c>
      <c r="E25" s="35"/>
      <c r="F25" s="35"/>
      <c r="G25" s="14"/>
    </row>
    <row r="26" customFormat="false" ht="14.25" hidden="false" customHeight="false" outlineLevel="0" collapsed="false">
      <c r="A26" s="15" t="s">
        <v>27</v>
      </c>
      <c r="B26" s="95" t="n">
        <v>111.6</v>
      </c>
      <c r="C26" s="95" t="n">
        <v>119.7</v>
      </c>
      <c r="D26" s="96" t="n">
        <v>126.7</v>
      </c>
      <c r="E26" s="35"/>
      <c r="F26" s="35"/>
      <c r="G26" s="14"/>
    </row>
    <row r="27" customFormat="false" ht="14.25" hidden="false" customHeight="false" outlineLevel="0" collapsed="false">
      <c r="A27" s="15" t="s">
        <v>28</v>
      </c>
      <c r="B27" s="95" t="n">
        <v>166.3</v>
      </c>
      <c r="C27" s="95" t="n">
        <v>178.5</v>
      </c>
      <c r="D27" s="96" t="n">
        <v>188.9</v>
      </c>
      <c r="E27" s="35"/>
      <c r="F27" s="35"/>
      <c r="G27" s="14"/>
    </row>
    <row r="28" customFormat="false" ht="14.25" hidden="false" customHeight="false" outlineLevel="0" collapsed="false">
      <c r="A28" s="15" t="s">
        <v>29</v>
      </c>
      <c r="B28" s="95" t="n">
        <v>229.7</v>
      </c>
      <c r="C28" s="95" t="n">
        <v>246.5</v>
      </c>
      <c r="D28" s="96" t="n">
        <v>260.9</v>
      </c>
      <c r="E28" s="35"/>
      <c r="F28" s="35"/>
      <c r="G28" s="14"/>
    </row>
    <row r="29" customFormat="false" ht="14.25" hidden="false" customHeight="false" outlineLevel="0" collapsed="false">
      <c r="A29" s="15" t="s">
        <v>30</v>
      </c>
      <c r="B29" s="95" t="n">
        <v>351.1</v>
      </c>
      <c r="C29" s="95" t="n">
        <v>376.8</v>
      </c>
      <c r="D29" s="96" t="n">
        <v>398.7</v>
      </c>
      <c r="E29" s="35"/>
      <c r="F29" s="35"/>
      <c r="G29" s="14"/>
    </row>
    <row r="30" customFormat="false" ht="14.25" hidden="false" customHeight="false" outlineLevel="0" collapsed="false">
      <c r="A30" s="19" t="s">
        <v>46</v>
      </c>
      <c r="B30" s="98" t="n">
        <v>1740.3</v>
      </c>
      <c r="C30" s="98" t="n">
        <v>1867.8</v>
      </c>
      <c r="D30" s="99" t="n">
        <v>1976.7</v>
      </c>
      <c r="E30" s="35"/>
      <c r="F30" s="35"/>
      <c r="G30" s="14"/>
    </row>
    <row r="31" customFormat="false" ht="15" hidden="false" customHeight="false" outlineLevel="0" collapsed="false">
      <c r="A31" s="40" t="s">
        <v>31</v>
      </c>
      <c r="B31" s="41" t="n">
        <f aca="false">SUM(B8:B30)</f>
        <v>4404.9</v>
      </c>
      <c r="C31" s="41" t="n">
        <f aca="false">SUM(C8:C30)</f>
        <v>4727.4</v>
      </c>
      <c r="D31" s="41" t="n">
        <f aca="false">SUM(D8:D30)</f>
        <v>5003</v>
      </c>
      <c r="F31"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06</v>
      </c>
    </row>
    <row r="3" customFormat="false" ht="74.25" hidden="false" customHeight="true" outlineLevel="0" collapsed="false">
      <c r="A3" s="4" t="s">
        <v>107</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217.1</v>
      </c>
      <c r="C8" s="93" t="n">
        <v>233.3</v>
      </c>
      <c r="D8" s="94" t="n">
        <v>246.1</v>
      </c>
      <c r="E8" s="35"/>
      <c r="F8" s="35"/>
      <c r="G8" s="14"/>
    </row>
    <row r="9" customFormat="false" ht="14.25" hidden="false" customHeight="false" outlineLevel="0" collapsed="false">
      <c r="A9" s="15" t="s">
        <v>10</v>
      </c>
      <c r="B9" s="95" t="n">
        <v>95.5</v>
      </c>
      <c r="C9" s="95" t="n">
        <v>102.6</v>
      </c>
      <c r="D9" s="96" t="n">
        <v>108.2</v>
      </c>
      <c r="E9" s="35"/>
      <c r="F9" s="35"/>
      <c r="G9" s="14"/>
    </row>
    <row r="10" customFormat="false" ht="14.25" hidden="false" customHeight="false" outlineLevel="0" collapsed="false">
      <c r="A10" s="15" t="s">
        <v>11</v>
      </c>
      <c r="B10" s="95" t="n">
        <v>153.8</v>
      </c>
      <c r="C10" s="95" t="n">
        <v>165.3</v>
      </c>
      <c r="D10" s="96" t="n">
        <v>174.4</v>
      </c>
      <c r="E10" s="35"/>
      <c r="F10" s="35"/>
      <c r="G10" s="14"/>
    </row>
    <row r="11" customFormat="false" ht="14.25" hidden="false" customHeight="false" outlineLevel="0" collapsed="false">
      <c r="A11" s="15" t="s">
        <v>12</v>
      </c>
      <c r="B11" s="95" t="n">
        <v>102.2</v>
      </c>
      <c r="C11" s="95" t="n">
        <v>109.8</v>
      </c>
      <c r="D11" s="96" t="n">
        <v>115.9</v>
      </c>
      <c r="E11" s="35"/>
      <c r="F11" s="35"/>
      <c r="G11" s="14"/>
    </row>
    <row r="12" customFormat="false" ht="14.25" hidden="false" customHeight="false" outlineLevel="0" collapsed="false">
      <c r="A12" s="15" t="s">
        <v>13</v>
      </c>
      <c r="B12" s="95" t="n">
        <v>64.7</v>
      </c>
      <c r="C12" s="95" t="n">
        <v>69.6</v>
      </c>
      <c r="D12" s="96" t="n">
        <v>73.4</v>
      </c>
      <c r="E12" s="35"/>
      <c r="F12" s="35"/>
      <c r="G12" s="14"/>
    </row>
    <row r="13" customFormat="false" ht="14.25" hidden="false" customHeight="false" outlineLevel="0" collapsed="false">
      <c r="A13" s="15" t="s">
        <v>14</v>
      </c>
      <c r="B13" s="95" t="n">
        <v>100.5</v>
      </c>
      <c r="C13" s="95" t="n">
        <v>108</v>
      </c>
      <c r="D13" s="96" t="n">
        <v>113.9</v>
      </c>
      <c r="E13" s="35"/>
      <c r="F13" s="35"/>
      <c r="G13" s="14"/>
    </row>
    <row r="14" customFormat="false" ht="14.25" hidden="false" customHeight="false" outlineLevel="0" collapsed="false">
      <c r="A14" s="15" t="s">
        <v>15</v>
      </c>
      <c r="B14" s="95" t="n">
        <v>93</v>
      </c>
      <c r="C14" s="95" t="n">
        <v>100</v>
      </c>
      <c r="D14" s="96" t="n">
        <v>105.5</v>
      </c>
      <c r="E14" s="35"/>
      <c r="F14" s="35"/>
      <c r="G14" s="14"/>
    </row>
    <row r="15" customFormat="false" ht="14.25" hidden="false" customHeight="false" outlineLevel="0" collapsed="false">
      <c r="A15" s="15" t="s">
        <v>16</v>
      </c>
      <c r="B15" s="95" t="n">
        <v>440.1</v>
      </c>
      <c r="C15" s="95" t="n">
        <v>473</v>
      </c>
      <c r="D15" s="96" t="n">
        <v>499</v>
      </c>
      <c r="E15" s="35"/>
      <c r="F15" s="35"/>
      <c r="G15" s="14"/>
    </row>
    <row r="16" customFormat="false" ht="14.25" hidden="false" customHeight="false" outlineLevel="0" collapsed="false">
      <c r="A16" s="15" t="s">
        <v>17</v>
      </c>
      <c r="B16" s="95" t="n">
        <v>116.6</v>
      </c>
      <c r="C16" s="95" t="n">
        <v>125.3</v>
      </c>
      <c r="D16" s="96" t="n">
        <v>132.2</v>
      </c>
      <c r="E16" s="35"/>
      <c r="F16" s="35"/>
      <c r="G16" s="14"/>
    </row>
    <row r="17" customFormat="false" ht="14.25" hidden="false" customHeight="false" outlineLevel="0" collapsed="false">
      <c r="A17" s="15" t="s">
        <v>18</v>
      </c>
      <c r="B17" s="95" t="n">
        <v>167</v>
      </c>
      <c r="C17" s="95" t="n">
        <v>179.5</v>
      </c>
      <c r="D17" s="96" t="n">
        <v>189.3</v>
      </c>
      <c r="E17" s="35"/>
      <c r="F17" s="35"/>
      <c r="G17" s="14"/>
    </row>
    <row r="18" customFormat="false" ht="14.25" hidden="false" customHeight="false" outlineLevel="0" collapsed="false">
      <c r="A18" s="15" t="s">
        <v>19</v>
      </c>
      <c r="B18" s="95" t="n">
        <v>64.5</v>
      </c>
      <c r="C18" s="95" t="n">
        <v>69.3</v>
      </c>
      <c r="D18" s="96" t="n">
        <v>73.1</v>
      </c>
      <c r="E18" s="35"/>
      <c r="F18" s="35"/>
      <c r="G18" s="14"/>
    </row>
    <row r="19" customFormat="false" ht="14.25" hidden="false" customHeight="false" outlineLevel="0" collapsed="false">
      <c r="A19" s="15" t="s">
        <v>20</v>
      </c>
      <c r="B19" s="95" t="n">
        <v>76.5</v>
      </c>
      <c r="C19" s="95" t="n">
        <v>82.3</v>
      </c>
      <c r="D19" s="96" t="n">
        <v>86.8</v>
      </c>
      <c r="E19" s="35"/>
      <c r="F19" s="35"/>
      <c r="G19" s="14"/>
    </row>
    <row r="20" customFormat="false" ht="14.25" hidden="false" customHeight="false" outlineLevel="0" collapsed="false">
      <c r="A20" s="15" t="s">
        <v>21</v>
      </c>
      <c r="B20" s="95" t="n">
        <v>210.7</v>
      </c>
      <c r="C20" s="95" t="n">
        <v>226.5</v>
      </c>
      <c r="D20" s="96" t="n">
        <v>238.9</v>
      </c>
      <c r="E20" s="35"/>
      <c r="F20" s="35"/>
      <c r="G20" s="14"/>
    </row>
    <row r="21" customFormat="false" ht="14.25" hidden="false" customHeight="false" outlineLevel="0" collapsed="false">
      <c r="A21" s="15" t="s">
        <v>22</v>
      </c>
      <c r="B21" s="95" t="n">
        <v>266.1</v>
      </c>
      <c r="C21" s="95" t="n">
        <v>286</v>
      </c>
      <c r="D21" s="96" t="n">
        <v>301.8</v>
      </c>
      <c r="E21" s="35"/>
      <c r="F21" s="35"/>
      <c r="G21" s="14"/>
    </row>
    <row r="22" customFormat="false" ht="14.25" hidden="false" customHeight="false" outlineLevel="0" collapsed="false">
      <c r="A22" s="15" t="s">
        <v>23</v>
      </c>
      <c r="B22" s="95" t="n">
        <v>186.8</v>
      </c>
      <c r="C22" s="95" t="n">
        <v>200.8</v>
      </c>
      <c r="D22" s="96" t="n">
        <v>211.9</v>
      </c>
      <c r="E22" s="35"/>
      <c r="F22" s="35"/>
      <c r="G22" s="14"/>
    </row>
    <row r="23" customFormat="false" ht="14.25" hidden="false" customHeight="false" outlineLevel="0" collapsed="false">
      <c r="A23" s="15" t="s">
        <v>24</v>
      </c>
      <c r="B23" s="95" t="n">
        <v>116.3</v>
      </c>
      <c r="C23" s="95" t="n">
        <v>124.9</v>
      </c>
      <c r="D23" s="96" t="n">
        <v>131.8</v>
      </c>
      <c r="E23" s="35"/>
      <c r="F23" s="35"/>
      <c r="G23" s="14"/>
    </row>
    <row r="24" customFormat="false" ht="14.25" hidden="false" customHeight="false" outlineLevel="0" collapsed="false">
      <c r="A24" s="15" t="s">
        <v>25</v>
      </c>
      <c r="B24" s="95" t="n">
        <v>134.9</v>
      </c>
      <c r="C24" s="95" t="n">
        <v>144.9</v>
      </c>
      <c r="D24" s="96" t="n">
        <v>152.9</v>
      </c>
      <c r="E24" s="35"/>
      <c r="F24" s="35"/>
      <c r="G24" s="14"/>
    </row>
    <row r="25" customFormat="false" ht="14.25" hidden="false" customHeight="false" outlineLevel="0" collapsed="false">
      <c r="A25" s="15" t="s">
        <v>26</v>
      </c>
      <c r="B25" s="95" t="n">
        <v>96.2</v>
      </c>
      <c r="C25" s="95" t="n">
        <v>103.4</v>
      </c>
      <c r="D25" s="96" t="n">
        <v>109.1</v>
      </c>
      <c r="E25" s="35"/>
      <c r="F25" s="35"/>
      <c r="G25" s="14"/>
    </row>
    <row r="26" customFormat="false" ht="14.25" hidden="false" customHeight="false" outlineLevel="0" collapsed="false">
      <c r="A26" s="15" t="s">
        <v>27</v>
      </c>
      <c r="B26" s="95" t="n">
        <v>206.4</v>
      </c>
      <c r="C26" s="95" t="n">
        <v>221.8</v>
      </c>
      <c r="D26" s="96" t="n">
        <v>234</v>
      </c>
      <c r="E26" s="35"/>
      <c r="F26" s="35"/>
      <c r="G26" s="14"/>
    </row>
    <row r="27" customFormat="false" ht="14.25" hidden="false" customHeight="false" outlineLevel="0" collapsed="false">
      <c r="A27" s="15" t="s">
        <v>28</v>
      </c>
      <c r="B27" s="95" t="n">
        <v>249.6</v>
      </c>
      <c r="C27" s="95" t="n">
        <v>268.2</v>
      </c>
      <c r="D27" s="96" t="n">
        <v>283</v>
      </c>
      <c r="E27" s="35"/>
      <c r="F27" s="35"/>
      <c r="G27" s="14"/>
    </row>
    <row r="28" customFormat="false" ht="14.25" hidden="false" customHeight="false" outlineLevel="0" collapsed="false">
      <c r="A28" s="15" t="s">
        <v>29</v>
      </c>
      <c r="B28" s="95" t="n">
        <v>347</v>
      </c>
      <c r="C28" s="95" t="n">
        <v>372.9</v>
      </c>
      <c r="D28" s="96" t="n">
        <v>393.4</v>
      </c>
      <c r="E28" s="35"/>
      <c r="F28" s="35"/>
      <c r="G28" s="14"/>
    </row>
    <row r="29" customFormat="false" ht="14.25" hidden="false" customHeight="false" outlineLevel="0" collapsed="false">
      <c r="A29" s="15" t="s">
        <v>30</v>
      </c>
      <c r="B29" s="95" t="n">
        <v>552.8</v>
      </c>
      <c r="C29" s="95" t="n">
        <v>594.1</v>
      </c>
      <c r="D29" s="96" t="n">
        <v>626.8</v>
      </c>
      <c r="E29" s="35"/>
      <c r="F29" s="35"/>
      <c r="G29" s="14"/>
    </row>
    <row r="30" customFormat="false" ht="14.25" hidden="false" customHeight="false" outlineLevel="0" collapsed="false">
      <c r="A30" s="19" t="s">
        <v>46</v>
      </c>
      <c r="B30" s="98" t="n">
        <v>2658</v>
      </c>
      <c r="C30" s="98" t="n">
        <v>2856.7</v>
      </c>
      <c r="D30" s="99" t="n">
        <v>3013.9</v>
      </c>
      <c r="E30" s="35"/>
      <c r="F30" s="35"/>
      <c r="G30" s="14"/>
    </row>
    <row r="31" customFormat="false" ht="15" hidden="false" customHeight="false" outlineLevel="0" collapsed="false">
      <c r="A31" s="24" t="s">
        <v>31</v>
      </c>
      <c r="B31" s="41" t="n">
        <f aca="false">SUM(B8:B30)</f>
        <v>6716.3</v>
      </c>
      <c r="C31" s="41" t="n">
        <f aca="false">SUM(C8:C30)</f>
        <v>7218.2</v>
      </c>
      <c r="D31" s="41" t="n">
        <f aca="false">SUM(D8:D30)</f>
        <v>7615.3</v>
      </c>
    </row>
    <row r="35" customFormat="false" ht="12.75" hidden="false" customHeight="false" outlineLevel="0" collapsed="false">
      <c r="B35" s="35"/>
      <c r="C35" s="35"/>
      <c r="D35"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B20"/>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7" min="4" style="1" width="16.84"/>
    <col collapsed="false" customWidth="true" hidden="false" outlineLevel="0" max="10" min="10" style="1" width="11.7"/>
    <col collapsed="false" customWidth="true" hidden="false" outlineLevel="0" max="11" min="11" style="1" width="11.28"/>
    <col collapsed="false" customWidth="true" hidden="false" outlineLevel="0" max="12" min="12" style="1" width="10.13"/>
    <col collapsed="false" customWidth="true" hidden="false" outlineLevel="0" max="13" min="13" style="1" width="10.85"/>
    <col collapsed="false" customWidth="true" hidden="false" outlineLevel="0" max="14" min="14" style="1" width="10.13"/>
    <col collapsed="false" customWidth="true" hidden="false" outlineLevel="0" max="16" min="16" style="1" width="10.13"/>
  </cols>
  <sheetData>
    <row r="1" customFormat="false" ht="12.75" hidden="false" customHeight="true" outlineLevel="0" collapsed="false">
      <c r="B1" s="29"/>
      <c r="C1" s="29"/>
      <c r="D1" s="29"/>
      <c r="E1" s="29"/>
      <c r="F1" s="29"/>
      <c r="G1" s="29"/>
    </row>
    <row r="2" customFormat="false" ht="12.75" hidden="false" customHeight="true" outlineLevel="0" collapsed="false">
      <c r="B2" s="29"/>
      <c r="C2" s="29"/>
      <c r="D2" s="30" t="s">
        <v>47</v>
      </c>
      <c r="E2" s="30"/>
      <c r="F2" s="30"/>
      <c r="G2" s="30"/>
    </row>
    <row r="3" customFormat="false" ht="99.75" hidden="false" customHeight="true" outlineLevel="0" collapsed="false">
      <c r="A3" s="4" t="s">
        <v>108</v>
      </c>
      <c r="B3" s="4"/>
      <c r="C3" s="4"/>
      <c r="D3" s="4"/>
      <c r="E3" s="101"/>
      <c r="F3" s="101"/>
      <c r="G3" s="101"/>
    </row>
    <row r="4" customFormat="false" ht="16.5" hidden="false" customHeight="true" outlineLevel="0" collapsed="false">
      <c r="D4" s="5" t="s">
        <v>35</v>
      </c>
      <c r="E4" s="5"/>
      <c r="F4" s="5"/>
      <c r="G4" s="5"/>
    </row>
    <row r="5" customFormat="false" ht="22.5" hidden="false" customHeight="true" outlineLevel="0" collapsed="false">
      <c r="A5" s="6" t="s">
        <v>45</v>
      </c>
      <c r="B5" s="6" t="s">
        <v>36</v>
      </c>
      <c r="C5" s="6"/>
      <c r="D5" s="6"/>
      <c r="E5" s="102"/>
      <c r="F5" s="102"/>
      <c r="G5" s="102"/>
    </row>
    <row r="6" customFormat="false" ht="14.25" hidden="false" customHeight="false" outlineLevel="0" collapsed="false">
      <c r="A6" s="6"/>
      <c r="B6" s="7" t="s">
        <v>6</v>
      </c>
      <c r="C6" s="7" t="s">
        <v>7</v>
      </c>
      <c r="D6" s="7" t="s">
        <v>8</v>
      </c>
      <c r="E6" s="103"/>
      <c r="F6" s="7"/>
      <c r="G6" s="7"/>
      <c r="H6" s="104" t="s">
        <v>109</v>
      </c>
      <c r="I6" s="104"/>
      <c r="J6" s="104"/>
      <c r="K6" s="104" t="s">
        <v>110</v>
      </c>
      <c r="L6" s="104"/>
      <c r="M6" s="104"/>
      <c r="N6" s="104"/>
      <c r="O6" s="104"/>
      <c r="P6" s="104"/>
    </row>
    <row r="7" customFormat="false" ht="16.5" hidden="false" customHeight="true" outlineLevel="0" collapsed="false">
      <c r="A7" s="105" t="n">
        <v>1</v>
      </c>
      <c r="B7" s="31" t="n">
        <v>2</v>
      </c>
      <c r="C7" s="31" t="n">
        <v>3</v>
      </c>
      <c r="D7" s="31" t="n">
        <v>4</v>
      </c>
      <c r="E7" s="106"/>
      <c r="F7" s="107"/>
      <c r="G7" s="107"/>
      <c r="H7" s="7"/>
      <c r="I7" s="7"/>
      <c r="J7" s="7"/>
      <c r="K7" s="7"/>
      <c r="L7" s="7"/>
      <c r="M7" s="7"/>
      <c r="N7" s="104"/>
      <c r="O7" s="104"/>
      <c r="P7" s="104"/>
    </row>
    <row r="8" customFormat="false" ht="14.25" hidden="false" customHeight="false" outlineLevel="0" collapsed="false">
      <c r="A8" s="10" t="s">
        <v>9</v>
      </c>
      <c r="B8" s="93" t="n">
        <v>14099.4</v>
      </c>
      <c r="C8" s="93" t="n">
        <v>14639.1</v>
      </c>
      <c r="D8" s="100" t="n">
        <v>15317.7</v>
      </c>
      <c r="E8" s="108"/>
      <c r="F8" s="108"/>
      <c r="G8" s="109"/>
      <c r="H8" s="110"/>
      <c r="I8" s="111"/>
      <c r="J8" s="111"/>
      <c r="K8" s="112"/>
      <c r="L8" s="112"/>
      <c r="M8" s="113"/>
      <c r="N8" s="111"/>
      <c r="O8" s="111"/>
      <c r="P8" s="111"/>
    </row>
    <row r="9" customFormat="false" ht="14.25" hidden="false" customHeight="false" outlineLevel="0" collapsed="false">
      <c r="A9" s="15" t="s">
        <v>10</v>
      </c>
      <c r="B9" s="95" t="n">
        <v>3020.2</v>
      </c>
      <c r="C9" s="95" t="n">
        <v>3020.2</v>
      </c>
      <c r="D9" s="96" t="n">
        <v>3020.2</v>
      </c>
      <c r="E9" s="108"/>
      <c r="F9" s="108"/>
      <c r="G9" s="109"/>
      <c r="H9" s="110"/>
      <c r="I9" s="111"/>
      <c r="J9" s="111"/>
      <c r="K9" s="112"/>
      <c r="L9" s="112"/>
      <c r="M9" s="113"/>
      <c r="N9" s="111"/>
      <c r="O9" s="111"/>
      <c r="P9" s="111"/>
    </row>
    <row r="10" customFormat="false" ht="14.25" hidden="false" customHeight="false" outlineLevel="0" collapsed="false">
      <c r="A10" s="15" t="s">
        <v>11</v>
      </c>
      <c r="B10" s="95" t="n">
        <v>3508</v>
      </c>
      <c r="C10" s="95" t="n">
        <v>4161</v>
      </c>
      <c r="D10" s="96" t="n">
        <v>4535.2</v>
      </c>
      <c r="E10" s="108"/>
      <c r="F10" s="108"/>
      <c r="G10" s="109"/>
      <c r="H10" s="110"/>
      <c r="I10" s="111"/>
      <c r="J10" s="111"/>
      <c r="K10" s="112"/>
      <c r="L10" s="112"/>
      <c r="M10" s="113"/>
      <c r="N10" s="111"/>
      <c r="O10" s="111"/>
      <c r="P10" s="111"/>
    </row>
    <row r="11" customFormat="false" ht="14.25" hidden="false" customHeight="false" outlineLevel="0" collapsed="false">
      <c r="A11" s="15" t="s">
        <v>12</v>
      </c>
      <c r="B11" s="95" t="n">
        <v>6243.7</v>
      </c>
      <c r="C11" s="95" t="n">
        <v>6774.8</v>
      </c>
      <c r="D11" s="96" t="n">
        <v>7314.7</v>
      </c>
      <c r="E11" s="108"/>
      <c r="F11" s="108"/>
      <c r="G11" s="109"/>
      <c r="H11" s="110"/>
      <c r="I11" s="111"/>
      <c r="J11" s="111"/>
      <c r="K11" s="112"/>
      <c r="L11" s="112"/>
      <c r="M11" s="113"/>
      <c r="N11" s="111"/>
      <c r="O11" s="111"/>
      <c r="P11" s="111"/>
    </row>
    <row r="12" customFormat="false" ht="14.25" hidden="false" customHeight="false" outlineLevel="0" collapsed="false">
      <c r="A12" s="15" t="s">
        <v>13</v>
      </c>
      <c r="B12" s="95" t="n">
        <v>3579.7</v>
      </c>
      <c r="C12" s="95" t="n">
        <v>3806.1</v>
      </c>
      <c r="D12" s="96" t="n">
        <v>3919.4</v>
      </c>
      <c r="E12" s="108"/>
      <c r="F12" s="108"/>
      <c r="G12" s="109"/>
      <c r="H12" s="110"/>
      <c r="I12" s="111"/>
      <c r="J12" s="111"/>
      <c r="K12" s="112"/>
      <c r="L12" s="112"/>
      <c r="M12" s="113"/>
      <c r="N12" s="111"/>
      <c r="O12" s="111"/>
      <c r="P12" s="111"/>
    </row>
    <row r="13" customFormat="false" ht="14.25" hidden="false" customHeight="false" outlineLevel="0" collapsed="false">
      <c r="A13" s="15" t="s">
        <v>14</v>
      </c>
      <c r="B13" s="95" t="n">
        <v>2908.2</v>
      </c>
      <c r="C13" s="95" t="n">
        <v>3082.4</v>
      </c>
      <c r="D13" s="96" t="n">
        <v>3082.4</v>
      </c>
      <c r="E13" s="108"/>
      <c r="F13" s="108"/>
      <c r="G13" s="109"/>
      <c r="H13" s="110"/>
      <c r="I13" s="111"/>
      <c r="J13" s="111"/>
      <c r="K13" s="112"/>
      <c r="L13" s="112"/>
      <c r="M13" s="113"/>
      <c r="N13" s="111"/>
      <c r="O13" s="111"/>
      <c r="P13" s="111"/>
    </row>
    <row r="14" customFormat="false" ht="14.25" hidden="false" customHeight="false" outlineLevel="0" collapsed="false">
      <c r="A14" s="15" t="s">
        <v>15</v>
      </c>
      <c r="B14" s="95" t="n">
        <v>4561.7</v>
      </c>
      <c r="C14" s="95" t="n">
        <v>4561.7</v>
      </c>
      <c r="D14" s="96" t="n">
        <v>4561.7</v>
      </c>
      <c r="E14" s="108"/>
      <c r="F14" s="108"/>
      <c r="G14" s="109"/>
      <c r="H14" s="110"/>
      <c r="I14" s="111"/>
      <c r="J14" s="111"/>
      <c r="K14" s="112"/>
      <c r="L14" s="112"/>
      <c r="M14" s="113"/>
      <c r="N14" s="111"/>
      <c r="O14" s="111"/>
      <c r="P14" s="111"/>
    </row>
    <row r="15" customFormat="false" ht="14.25" hidden="false" customHeight="false" outlineLevel="0" collapsed="false">
      <c r="A15" s="15" t="s">
        <v>16</v>
      </c>
      <c r="B15" s="95" t="n">
        <v>10380.6</v>
      </c>
      <c r="C15" s="95" t="n">
        <v>10493.8</v>
      </c>
      <c r="D15" s="96" t="n">
        <v>10607</v>
      </c>
      <c r="E15" s="108"/>
      <c r="F15" s="108"/>
      <c r="G15" s="109"/>
      <c r="H15" s="110"/>
      <c r="I15" s="111"/>
      <c r="J15" s="111"/>
      <c r="K15" s="112"/>
      <c r="L15" s="112"/>
      <c r="M15" s="113"/>
      <c r="N15" s="111"/>
      <c r="O15" s="111"/>
      <c r="P15" s="111"/>
    </row>
    <row r="16" customFormat="false" ht="14.25" hidden="false" customHeight="false" outlineLevel="0" collapsed="false">
      <c r="A16" s="15" t="s">
        <v>17</v>
      </c>
      <c r="B16" s="95" t="n">
        <v>5224.8</v>
      </c>
      <c r="C16" s="95" t="n">
        <v>5747.3</v>
      </c>
      <c r="D16" s="96" t="n">
        <v>5991.1</v>
      </c>
      <c r="E16" s="108"/>
      <c r="F16" s="108"/>
      <c r="G16" s="109"/>
      <c r="H16" s="110"/>
      <c r="I16" s="111"/>
      <c r="J16" s="111"/>
      <c r="K16" s="112"/>
      <c r="L16" s="112"/>
      <c r="M16" s="113"/>
      <c r="N16" s="111"/>
      <c r="O16" s="111"/>
      <c r="P16" s="111"/>
    </row>
    <row r="17" customFormat="false" ht="14.25" hidden="false" customHeight="false" outlineLevel="0" collapsed="false">
      <c r="A17" s="15" t="s">
        <v>18</v>
      </c>
      <c r="B17" s="95" t="n">
        <v>10302</v>
      </c>
      <c r="C17" s="95" t="n">
        <v>10545.8</v>
      </c>
      <c r="D17" s="96" t="n">
        <v>10719.9</v>
      </c>
      <c r="E17" s="108"/>
      <c r="F17" s="108"/>
      <c r="G17" s="109"/>
      <c r="H17" s="110"/>
      <c r="I17" s="111"/>
      <c r="J17" s="111"/>
      <c r="K17" s="112"/>
      <c r="L17" s="112"/>
      <c r="M17" s="113"/>
      <c r="N17" s="111"/>
      <c r="O17" s="111"/>
      <c r="P17" s="111"/>
    </row>
    <row r="18" customFormat="false" ht="14.25" hidden="false" customHeight="false" outlineLevel="0" collapsed="false">
      <c r="A18" s="15" t="s">
        <v>19</v>
      </c>
      <c r="B18" s="95" t="n">
        <v>3299.2</v>
      </c>
      <c r="C18" s="95" t="n">
        <v>3412.4</v>
      </c>
      <c r="D18" s="96" t="n">
        <v>3525.6</v>
      </c>
      <c r="E18" s="108"/>
      <c r="F18" s="108"/>
      <c r="G18" s="109"/>
      <c r="H18" s="110"/>
      <c r="I18" s="111"/>
      <c r="J18" s="111"/>
      <c r="K18" s="112"/>
      <c r="L18" s="112"/>
      <c r="M18" s="113"/>
      <c r="N18" s="111"/>
      <c r="O18" s="111"/>
      <c r="P18" s="111"/>
    </row>
    <row r="19" customFormat="false" ht="14.25" hidden="false" customHeight="false" outlineLevel="0" collapsed="false">
      <c r="A19" s="15" t="s">
        <v>20</v>
      </c>
      <c r="B19" s="95" t="n">
        <v>1723.6</v>
      </c>
      <c r="C19" s="95" t="n">
        <v>1871.2</v>
      </c>
      <c r="D19" s="96" t="n">
        <v>2376.3</v>
      </c>
      <c r="E19" s="108"/>
      <c r="F19" s="108"/>
      <c r="G19" s="109"/>
      <c r="H19" s="110"/>
      <c r="I19" s="111"/>
      <c r="J19" s="111"/>
      <c r="K19" s="112"/>
      <c r="L19" s="112"/>
      <c r="M19" s="113"/>
      <c r="N19" s="111"/>
      <c r="O19" s="111"/>
      <c r="P19" s="111"/>
    </row>
    <row r="20" customFormat="false" ht="14.25" hidden="false" customHeight="false" outlineLevel="0" collapsed="false">
      <c r="A20" s="15" t="s">
        <v>21</v>
      </c>
      <c r="B20" s="95" t="n">
        <v>4231.4</v>
      </c>
      <c r="C20" s="95" t="n">
        <v>4692.9</v>
      </c>
      <c r="D20" s="96" t="n">
        <v>5154.4</v>
      </c>
      <c r="E20" s="108"/>
      <c r="F20" s="108"/>
      <c r="G20" s="109"/>
      <c r="H20" s="110"/>
      <c r="I20" s="111"/>
      <c r="J20" s="111"/>
      <c r="K20" s="112"/>
      <c r="L20" s="112"/>
      <c r="M20" s="113"/>
      <c r="N20" s="111"/>
      <c r="O20" s="111"/>
      <c r="P20" s="111"/>
    </row>
    <row r="21" customFormat="false" ht="14.25" hidden="false" customHeight="false" outlineLevel="0" collapsed="false">
      <c r="A21" s="15" t="s">
        <v>22</v>
      </c>
      <c r="B21" s="95" t="n">
        <v>4090.1</v>
      </c>
      <c r="C21" s="95" t="n">
        <v>4090.1</v>
      </c>
      <c r="D21" s="96" t="n">
        <v>4090.1</v>
      </c>
      <c r="E21" s="108"/>
      <c r="F21" s="108"/>
      <c r="G21" s="109"/>
      <c r="H21" s="110"/>
      <c r="I21" s="111"/>
      <c r="J21" s="111"/>
      <c r="K21" s="112"/>
      <c r="L21" s="112"/>
      <c r="M21" s="113"/>
      <c r="N21" s="111"/>
      <c r="O21" s="111"/>
      <c r="P21" s="111"/>
    </row>
    <row r="22" customFormat="false" ht="14.25" hidden="false" customHeight="false" outlineLevel="0" collapsed="false">
      <c r="A22" s="15" t="s">
        <v>23</v>
      </c>
      <c r="B22" s="95" t="n">
        <v>6947.2</v>
      </c>
      <c r="C22" s="95" t="n">
        <v>7190.8</v>
      </c>
      <c r="D22" s="96" t="n">
        <v>7312.6</v>
      </c>
      <c r="E22" s="108"/>
      <c r="F22" s="108"/>
      <c r="G22" s="109"/>
      <c r="H22" s="110"/>
      <c r="I22" s="111"/>
      <c r="J22" s="111"/>
      <c r="K22" s="112"/>
      <c r="L22" s="112"/>
      <c r="M22" s="113"/>
      <c r="N22" s="111"/>
      <c r="O22" s="111"/>
      <c r="P22" s="111"/>
    </row>
    <row r="23" customFormat="false" ht="14.25" hidden="false" customHeight="false" outlineLevel="0" collapsed="false">
      <c r="A23" s="15" t="s">
        <v>24</v>
      </c>
      <c r="B23" s="95" t="n">
        <v>3621.6</v>
      </c>
      <c r="C23" s="95" t="n">
        <v>3621.6</v>
      </c>
      <c r="D23" s="96" t="n">
        <v>3378</v>
      </c>
      <c r="E23" s="108"/>
      <c r="F23" s="108"/>
      <c r="G23" s="109"/>
      <c r="H23" s="110"/>
      <c r="I23" s="111"/>
      <c r="J23" s="111"/>
      <c r="K23" s="112"/>
      <c r="L23" s="112"/>
      <c r="M23" s="113"/>
      <c r="N23" s="111"/>
      <c r="O23" s="111"/>
      <c r="P23" s="111"/>
    </row>
    <row r="24" customFormat="false" ht="14.25" hidden="false" customHeight="false" outlineLevel="0" collapsed="false">
      <c r="A24" s="15" t="s">
        <v>25</v>
      </c>
      <c r="B24" s="95" t="n">
        <v>4118</v>
      </c>
      <c r="C24" s="95" t="n">
        <v>4701.4</v>
      </c>
      <c r="D24" s="96" t="n">
        <v>4675.1</v>
      </c>
      <c r="E24" s="108"/>
      <c r="F24" s="108"/>
      <c r="G24" s="109"/>
      <c r="H24" s="110"/>
      <c r="I24" s="111"/>
      <c r="J24" s="111"/>
      <c r="K24" s="112"/>
      <c r="L24" s="112"/>
      <c r="M24" s="113"/>
      <c r="N24" s="111"/>
      <c r="O24" s="111"/>
      <c r="P24" s="111"/>
    </row>
    <row r="25" customFormat="false" ht="14.25" hidden="false" customHeight="false" outlineLevel="0" collapsed="false">
      <c r="A25" s="15" t="s">
        <v>26</v>
      </c>
      <c r="B25" s="95" t="n">
        <v>1453</v>
      </c>
      <c r="C25" s="95" t="n">
        <v>1453</v>
      </c>
      <c r="D25" s="96" t="n">
        <v>1453</v>
      </c>
      <c r="E25" s="108"/>
      <c r="F25" s="108"/>
      <c r="G25" s="109"/>
      <c r="H25" s="110"/>
      <c r="I25" s="111"/>
      <c r="J25" s="111"/>
      <c r="K25" s="112"/>
      <c r="L25" s="112"/>
      <c r="M25" s="113"/>
      <c r="N25" s="111"/>
      <c r="O25" s="111"/>
      <c r="P25" s="111"/>
    </row>
    <row r="26" customFormat="false" ht="14.25" hidden="false" customHeight="false" outlineLevel="0" collapsed="false">
      <c r="A26" s="15" t="s">
        <v>27</v>
      </c>
      <c r="B26" s="95" t="n">
        <v>4649.4</v>
      </c>
      <c r="C26" s="95" t="n">
        <v>5058.6</v>
      </c>
      <c r="D26" s="96" t="n">
        <v>5406.8</v>
      </c>
      <c r="E26" s="108"/>
      <c r="F26" s="108"/>
      <c r="G26" s="109"/>
      <c r="H26" s="110"/>
      <c r="I26" s="111"/>
      <c r="J26" s="111"/>
      <c r="K26" s="112"/>
      <c r="L26" s="112"/>
      <c r="M26" s="113"/>
      <c r="N26" s="111"/>
      <c r="O26" s="111"/>
      <c r="P26" s="111"/>
    </row>
    <row r="27" customFormat="false" ht="14.25" hidden="false" customHeight="false" outlineLevel="0" collapsed="false">
      <c r="A27" s="15" t="s">
        <v>28</v>
      </c>
      <c r="B27" s="95" t="n">
        <v>5535.5</v>
      </c>
      <c r="C27" s="95" t="n">
        <v>5787.8</v>
      </c>
      <c r="D27" s="96" t="n">
        <v>6040.1</v>
      </c>
      <c r="E27" s="108"/>
      <c r="F27" s="108"/>
      <c r="G27" s="109"/>
      <c r="H27" s="110"/>
      <c r="I27" s="111"/>
      <c r="J27" s="111"/>
      <c r="K27" s="112"/>
      <c r="L27" s="112"/>
      <c r="M27" s="113"/>
      <c r="N27" s="111"/>
      <c r="O27" s="111"/>
      <c r="P27" s="111"/>
    </row>
    <row r="28" customFormat="false" ht="14.25" hidden="false" customHeight="false" outlineLevel="0" collapsed="false">
      <c r="A28" s="15" t="s">
        <v>29</v>
      </c>
      <c r="B28" s="95" t="n">
        <v>5465.7</v>
      </c>
      <c r="C28" s="95" t="n">
        <v>5692.2</v>
      </c>
      <c r="D28" s="96" t="n">
        <v>5918.7</v>
      </c>
      <c r="E28" s="108"/>
      <c r="F28" s="108"/>
      <c r="G28" s="109"/>
      <c r="H28" s="110"/>
      <c r="I28" s="111"/>
      <c r="J28" s="111"/>
      <c r="K28" s="112"/>
      <c r="L28" s="112"/>
      <c r="M28" s="113"/>
      <c r="N28" s="111"/>
      <c r="O28" s="111"/>
      <c r="P28" s="111"/>
    </row>
    <row r="29" customFormat="false" ht="14.25" hidden="false" customHeight="false" outlineLevel="0" collapsed="false">
      <c r="A29" s="15" t="s">
        <v>30</v>
      </c>
      <c r="B29" s="95" t="n">
        <v>6197</v>
      </c>
      <c r="C29" s="95" t="n">
        <v>6197</v>
      </c>
      <c r="D29" s="96" t="n">
        <v>6197</v>
      </c>
      <c r="E29" s="108"/>
      <c r="F29" s="108"/>
      <c r="G29" s="109"/>
      <c r="H29" s="110"/>
      <c r="I29" s="111"/>
      <c r="J29" s="111"/>
      <c r="K29" s="112"/>
      <c r="L29" s="112"/>
      <c r="M29" s="113"/>
      <c r="N29" s="111"/>
      <c r="O29" s="111"/>
      <c r="P29" s="111"/>
    </row>
    <row r="30" customFormat="false" ht="14.25" hidden="false" customHeight="false" outlineLevel="0" collapsed="false">
      <c r="A30" s="19" t="s">
        <v>46</v>
      </c>
      <c r="B30" s="98" t="n">
        <v>28584.3</v>
      </c>
      <c r="C30" s="98" t="n">
        <v>29193.3</v>
      </c>
      <c r="D30" s="99" t="n">
        <v>29802.3</v>
      </c>
      <c r="E30" s="108"/>
      <c r="F30" s="108"/>
      <c r="G30" s="109"/>
      <c r="H30" s="110"/>
      <c r="I30" s="111"/>
      <c r="J30" s="111"/>
      <c r="K30" s="112"/>
      <c r="L30" s="112"/>
      <c r="M30" s="113"/>
      <c r="N30" s="111"/>
      <c r="O30" s="111"/>
      <c r="P30" s="111"/>
    </row>
    <row r="31" customFormat="false" ht="15" hidden="false" customHeight="false" outlineLevel="0" collapsed="false">
      <c r="A31" s="114" t="s">
        <v>31</v>
      </c>
      <c r="B31" s="41" t="n">
        <f aca="false">SUM(B8:B30)</f>
        <v>143744.3</v>
      </c>
      <c r="C31" s="41" t="n">
        <f aca="false">SUM(C8:C30)</f>
        <v>149794.5</v>
      </c>
      <c r="D31" s="41" t="n">
        <f aca="false">SUM(D8:D30)</f>
        <v>154399.3</v>
      </c>
      <c r="E31" s="42"/>
      <c r="F31" s="115"/>
      <c r="G31" s="115"/>
      <c r="H31" s="115"/>
      <c r="I31" s="115"/>
      <c r="J31" s="115"/>
      <c r="K31" s="115"/>
      <c r="L31" s="115"/>
      <c r="M31" s="115"/>
      <c r="N31" s="115"/>
      <c r="O31" s="115"/>
      <c r="P31" s="115"/>
    </row>
    <row r="33" customFormat="false" ht="12.75" hidden="false" customHeight="false" outlineLevel="0" collapsed="false">
      <c r="C33" s="35"/>
      <c r="D33" s="35"/>
      <c r="E33" s="35"/>
      <c r="F33" s="35"/>
      <c r="G33" s="35"/>
      <c r="H33" s="35"/>
    </row>
    <row r="34" customFormat="false" ht="12.75" hidden="false" customHeight="false" outlineLevel="0" collapsed="false">
      <c r="B34" s="35"/>
      <c r="C34" s="35"/>
      <c r="D34" s="35"/>
      <c r="E34" s="35"/>
      <c r="F34" s="35"/>
      <c r="G34" s="35"/>
      <c r="H34" s="35"/>
    </row>
    <row r="35" customFormat="false" ht="12.75" hidden="false" customHeight="false" outlineLevel="0" collapsed="false">
      <c r="C35" s="35"/>
      <c r="D35" s="35"/>
      <c r="E35" s="35"/>
      <c r="F35" s="35"/>
      <c r="G35" s="35"/>
      <c r="H35" s="35"/>
    </row>
    <row r="36" customFormat="false" ht="12.75" hidden="false" customHeight="false" outlineLevel="0" collapsed="false">
      <c r="C36" s="35"/>
      <c r="D36" s="35"/>
      <c r="E36" s="35"/>
      <c r="F36" s="35"/>
      <c r="G36" s="35"/>
      <c r="H36" s="35"/>
    </row>
    <row r="37" customFormat="false" ht="12.75" hidden="false" customHeight="false" outlineLevel="0" collapsed="false">
      <c r="C37" s="35"/>
      <c r="D37" s="35"/>
      <c r="E37" s="35"/>
      <c r="F37" s="35"/>
      <c r="G37" s="35"/>
      <c r="H37" s="35"/>
    </row>
    <row r="38" customFormat="false" ht="12.75" hidden="false" customHeight="false" outlineLevel="0" collapsed="false">
      <c r="C38" s="35"/>
      <c r="D38" s="35"/>
      <c r="E38" s="35"/>
      <c r="F38" s="35"/>
      <c r="G38" s="35"/>
      <c r="H38" s="35"/>
    </row>
    <row r="39" customFormat="false" ht="12.75" hidden="false" customHeight="false" outlineLevel="0" collapsed="false">
      <c r="C39" s="35"/>
      <c r="D39" s="35"/>
      <c r="E39" s="35"/>
      <c r="F39" s="35"/>
      <c r="G39" s="35"/>
      <c r="H39" s="35"/>
    </row>
    <row r="40" customFormat="false" ht="12.75" hidden="false" customHeight="false" outlineLevel="0" collapsed="false">
      <c r="C40" s="35"/>
      <c r="D40" s="35"/>
      <c r="E40" s="35"/>
      <c r="F40" s="35"/>
      <c r="G40" s="35"/>
      <c r="H40" s="35"/>
    </row>
    <row r="41" customFormat="false" ht="12.75" hidden="false" customHeight="false" outlineLevel="0" collapsed="false">
      <c r="C41" s="35"/>
      <c r="D41" s="35"/>
      <c r="E41" s="35"/>
      <c r="F41" s="35"/>
      <c r="G41" s="35"/>
      <c r="H41" s="35"/>
    </row>
    <row r="42" customFormat="false" ht="12.75" hidden="false" customHeight="false" outlineLevel="0" collapsed="false">
      <c r="C42" s="35"/>
      <c r="D42" s="35"/>
      <c r="E42" s="35"/>
      <c r="F42" s="35"/>
      <c r="G42" s="35"/>
      <c r="H42" s="35"/>
    </row>
    <row r="43" customFormat="false" ht="12.75" hidden="false" customHeight="false" outlineLevel="0" collapsed="false">
      <c r="C43" s="35"/>
      <c r="D43" s="35"/>
      <c r="E43" s="35"/>
      <c r="F43" s="35"/>
      <c r="G43" s="35"/>
      <c r="H43" s="35"/>
    </row>
    <row r="44" customFormat="false" ht="12.75" hidden="false" customHeight="false" outlineLevel="0" collapsed="false">
      <c r="C44" s="35"/>
      <c r="D44" s="35"/>
      <c r="E44" s="35"/>
      <c r="F44" s="35"/>
      <c r="G44" s="35"/>
      <c r="H44" s="35"/>
    </row>
    <row r="45" customFormat="false" ht="12.75" hidden="false" customHeight="false" outlineLevel="0" collapsed="false">
      <c r="C45" s="35"/>
      <c r="D45" s="35"/>
      <c r="E45" s="35"/>
      <c r="F45" s="35"/>
      <c r="G45" s="35"/>
      <c r="H45" s="35"/>
    </row>
    <row r="46" customFormat="false" ht="12.75" hidden="false" customHeight="false" outlineLevel="0" collapsed="false">
      <c r="C46" s="35"/>
      <c r="D46" s="35"/>
      <c r="E46" s="35"/>
      <c r="F46" s="35"/>
      <c r="G46" s="35"/>
      <c r="H46" s="35"/>
    </row>
    <row r="47" customFormat="false" ht="12.75" hidden="false" customHeight="false" outlineLevel="0" collapsed="false">
      <c r="C47" s="35"/>
      <c r="D47" s="35"/>
      <c r="E47" s="35"/>
      <c r="F47" s="35"/>
      <c r="G47" s="35"/>
      <c r="H47" s="35"/>
    </row>
    <row r="48" customFormat="false" ht="12.75" hidden="false" customHeight="false" outlineLevel="0" collapsed="false">
      <c r="C48" s="35"/>
      <c r="D48" s="35"/>
      <c r="E48" s="35"/>
      <c r="F48" s="35"/>
      <c r="G48" s="35"/>
      <c r="H48" s="35"/>
    </row>
    <row r="49" customFormat="false" ht="12.75" hidden="false" customHeight="false" outlineLevel="0" collapsed="false">
      <c r="C49" s="35"/>
      <c r="D49" s="35"/>
      <c r="E49" s="35"/>
      <c r="F49" s="35"/>
      <c r="G49" s="35"/>
      <c r="H49" s="35"/>
    </row>
    <row r="50" customFormat="false" ht="12.75" hidden="false" customHeight="false" outlineLevel="0" collapsed="false">
      <c r="C50" s="35"/>
      <c r="D50" s="35"/>
      <c r="E50" s="35"/>
      <c r="F50" s="35"/>
      <c r="G50" s="35"/>
      <c r="H50" s="35"/>
    </row>
    <row r="51" customFormat="false" ht="12.75" hidden="false" customHeight="false" outlineLevel="0" collapsed="false">
      <c r="C51" s="35"/>
      <c r="D51" s="35"/>
      <c r="E51" s="35"/>
      <c r="F51" s="35"/>
      <c r="G51" s="35"/>
      <c r="H51" s="35"/>
    </row>
    <row r="52" customFormat="false" ht="12.75" hidden="false" customHeight="false" outlineLevel="0" collapsed="false">
      <c r="C52" s="35"/>
      <c r="D52" s="35"/>
      <c r="E52" s="35"/>
      <c r="F52" s="35"/>
      <c r="G52" s="35"/>
      <c r="H52" s="35"/>
    </row>
    <row r="53" customFormat="false" ht="12.75" hidden="false" customHeight="false" outlineLevel="0" collapsed="false">
      <c r="C53" s="35"/>
      <c r="D53" s="35"/>
      <c r="E53" s="35"/>
      <c r="F53" s="35"/>
      <c r="G53" s="35"/>
      <c r="H53" s="35"/>
    </row>
    <row r="54" customFormat="false" ht="12.75" hidden="false" customHeight="false" outlineLevel="0" collapsed="false">
      <c r="C54" s="35"/>
      <c r="D54" s="35"/>
      <c r="E54" s="35"/>
      <c r="F54" s="35"/>
      <c r="G54" s="35"/>
      <c r="H54" s="35"/>
    </row>
    <row r="55" customFormat="false" ht="12.75" hidden="false" customHeight="false" outlineLevel="0" collapsed="false">
      <c r="C55" s="35"/>
      <c r="D55" s="35"/>
      <c r="E55" s="35"/>
      <c r="F55" s="35"/>
      <c r="G55" s="35"/>
      <c r="H55" s="35"/>
    </row>
  </sheetData>
  <mergeCells count="6">
    <mergeCell ref="A3:D3"/>
    <mergeCell ref="A5:A6"/>
    <mergeCell ref="B5:D5"/>
    <mergeCell ref="H6:J6"/>
    <mergeCell ref="K6:M6"/>
    <mergeCell ref="N6:P6"/>
  </mergeCells>
  <printOptions headings="false" gridLines="false" gridLinesSet="true" horizontalCentered="false" verticalCentered="false"/>
  <pageMargins left="0.747916666666667" right="0.275694444444444" top="0.551388888888889" bottom="0.9840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1" width="37.85"/>
    <col collapsed="false" customWidth="true" hidden="false" outlineLevel="0" max="2" min="2" style="1" width="16.84"/>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30"/>
      <c r="C2" s="29"/>
      <c r="D2" s="30" t="s">
        <v>49</v>
      </c>
    </row>
    <row r="3" customFormat="false" ht="102" hidden="false" customHeight="true" outlineLevel="0" collapsed="false">
      <c r="A3" s="4" t="s">
        <v>111</v>
      </c>
      <c r="B3" s="4"/>
      <c r="C3" s="4"/>
      <c r="D3" s="4"/>
    </row>
    <row r="4" customFormat="false" ht="16.5" hidden="false" customHeight="true" outlineLevel="0" collapsed="false">
      <c r="B4" s="5"/>
      <c r="D4" s="5" t="s">
        <v>35</v>
      </c>
    </row>
    <row r="5" customFormat="false" ht="22.5" hidden="false" customHeight="true" outlineLevel="0" collapsed="false">
      <c r="A5" s="6" t="s">
        <v>45</v>
      </c>
      <c r="B5" s="6" t="s">
        <v>36</v>
      </c>
      <c r="C5" s="6"/>
      <c r="D5" s="6"/>
    </row>
    <row r="6" customFormat="false" ht="14.25" hidden="false" customHeight="tru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1585.7</v>
      </c>
      <c r="C8" s="93" t="n">
        <v>1575.8</v>
      </c>
      <c r="D8" s="94" t="n">
        <v>1576.6</v>
      </c>
      <c r="E8" s="35"/>
      <c r="F8" s="35"/>
      <c r="G8" s="14"/>
    </row>
    <row r="9" customFormat="false" ht="14.25" hidden="false" customHeight="false" outlineLevel="0" collapsed="false">
      <c r="A9" s="15" t="s">
        <v>10</v>
      </c>
      <c r="B9" s="95" t="n">
        <v>1403.6</v>
      </c>
      <c r="C9" s="95" t="n">
        <v>1403.6</v>
      </c>
      <c r="D9" s="96" t="n">
        <v>1403.6</v>
      </c>
      <c r="E9" s="35"/>
      <c r="F9" s="35"/>
      <c r="G9" s="14"/>
    </row>
    <row r="10" customFormat="false" ht="14.25" hidden="false" customHeight="false" outlineLevel="0" collapsed="false">
      <c r="A10" s="15" t="s">
        <v>11</v>
      </c>
      <c r="B10" s="95" t="n">
        <v>1461.6</v>
      </c>
      <c r="C10" s="95" t="n">
        <v>1436.4</v>
      </c>
      <c r="D10" s="96" t="n">
        <v>1408.6</v>
      </c>
      <c r="E10" s="35"/>
      <c r="F10" s="35"/>
      <c r="G10" s="14"/>
    </row>
    <row r="11" customFormat="false" ht="14.25" hidden="false" customHeight="false" outlineLevel="0" collapsed="false">
      <c r="A11" s="15" t="s">
        <v>12</v>
      </c>
      <c r="B11" s="95" t="n">
        <v>903.8</v>
      </c>
      <c r="C11" s="95" t="n">
        <v>904.9</v>
      </c>
      <c r="D11" s="96" t="n">
        <v>898</v>
      </c>
      <c r="E11" s="35"/>
      <c r="F11" s="35"/>
      <c r="G11" s="14"/>
    </row>
    <row r="12" customFormat="false" ht="14.25" hidden="false" customHeight="false" outlineLevel="0" collapsed="false">
      <c r="A12" s="15" t="s">
        <v>13</v>
      </c>
      <c r="B12" s="95" t="n">
        <v>635</v>
      </c>
      <c r="C12" s="95" t="n">
        <v>620.4</v>
      </c>
      <c r="D12" s="96" t="n">
        <v>587.1</v>
      </c>
      <c r="E12" s="35"/>
      <c r="F12" s="35"/>
      <c r="G12" s="14"/>
    </row>
    <row r="13" customFormat="false" ht="14.25" hidden="false" customHeight="false" outlineLevel="0" collapsed="false">
      <c r="A13" s="15" t="s">
        <v>14</v>
      </c>
      <c r="B13" s="95" t="n">
        <v>1236.6</v>
      </c>
      <c r="C13" s="95" t="n">
        <v>1202</v>
      </c>
      <c r="D13" s="96" t="n">
        <v>1168.5</v>
      </c>
      <c r="E13" s="35"/>
      <c r="F13" s="35"/>
      <c r="G13" s="14"/>
    </row>
    <row r="14" customFormat="false" ht="14.25" hidden="false" customHeight="false" outlineLevel="0" collapsed="false">
      <c r="A14" s="15" t="s">
        <v>15</v>
      </c>
      <c r="B14" s="95" t="n">
        <v>849.2</v>
      </c>
      <c r="C14" s="95" t="n">
        <v>849.2</v>
      </c>
      <c r="D14" s="96" t="n">
        <v>837.1</v>
      </c>
      <c r="E14" s="35"/>
      <c r="F14" s="35"/>
      <c r="G14" s="14"/>
    </row>
    <row r="15" customFormat="false" ht="14.25" hidden="false" customHeight="false" outlineLevel="0" collapsed="false">
      <c r="A15" s="15" t="s">
        <v>16</v>
      </c>
      <c r="B15" s="95" t="n">
        <v>4105</v>
      </c>
      <c r="C15" s="95" t="n">
        <v>4105</v>
      </c>
      <c r="D15" s="96" t="n">
        <v>4105</v>
      </c>
      <c r="E15" s="35"/>
      <c r="F15" s="35"/>
      <c r="G15" s="14"/>
    </row>
    <row r="16" customFormat="false" ht="14.25" hidden="false" customHeight="false" outlineLevel="0" collapsed="false">
      <c r="A16" s="15" t="s">
        <v>17</v>
      </c>
      <c r="B16" s="95" t="n">
        <v>872.6</v>
      </c>
      <c r="C16" s="95" t="n">
        <v>895.2</v>
      </c>
      <c r="D16" s="96" t="n">
        <v>901.5</v>
      </c>
      <c r="E16" s="35"/>
      <c r="F16" s="35"/>
      <c r="G16" s="14"/>
    </row>
    <row r="17" customFormat="false" ht="14.25" hidden="false" customHeight="false" outlineLevel="0" collapsed="false">
      <c r="A17" s="15" t="s">
        <v>18</v>
      </c>
      <c r="B17" s="95" t="n">
        <v>1676.8</v>
      </c>
      <c r="C17" s="95" t="n">
        <v>1676.8</v>
      </c>
      <c r="D17" s="96" t="n">
        <v>1676.8</v>
      </c>
      <c r="E17" s="35"/>
      <c r="F17" s="35"/>
      <c r="G17" s="14"/>
    </row>
    <row r="18" customFormat="false" ht="14.25" hidden="false" customHeight="false" outlineLevel="0" collapsed="false">
      <c r="A18" s="15" t="s">
        <v>19</v>
      </c>
      <c r="B18" s="95" t="n">
        <v>578.6</v>
      </c>
      <c r="C18" s="95" t="n">
        <v>602.7</v>
      </c>
      <c r="D18" s="96" t="n">
        <v>608.3</v>
      </c>
      <c r="E18" s="35"/>
      <c r="F18" s="35"/>
      <c r="G18" s="14"/>
    </row>
    <row r="19" customFormat="false" ht="14.25" hidden="false" customHeight="false" outlineLevel="0" collapsed="false">
      <c r="A19" s="15" t="s">
        <v>20</v>
      </c>
      <c r="B19" s="95" t="n">
        <v>668.4</v>
      </c>
      <c r="C19" s="95" t="n">
        <v>651.7</v>
      </c>
      <c r="D19" s="96" t="n">
        <v>660.6</v>
      </c>
      <c r="E19" s="35"/>
      <c r="F19" s="35"/>
      <c r="G19" s="14"/>
    </row>
    <row r="20" customFormat="false" ht="14.25" hidden="false" customHeight="false" outlineLevel="0" collapsed="false">
      <c r="A20" s="15" t="s">
        <v>21</v>
      </c>
      <c r="B20" s="95" t="n">
        <v>1517.6</v>
      </c>
      <c r="C20" s="95" t="n">
        <v>1512.5</v>
      </c>
      <c r="D20" s="96" t="n">
        <v>1520.6</v>
      </c>
      <c r="E20" s="35"/>
      <c r="F20" s="35"/>
      <c r="G20" s="14"/>
    </row>
    <row r="21" customFormat="false" ht="14.25" hidden="false" customHeight="false" outlineLevel="0" collapsed="false">
      <c r="A21" s="15" t="s">
        <v>22</v>
      </c>
      <c r="B21" s="95" t="n">
        <v>2329.5</v>
      </c>
      <c r="C21" s="95" t="n">
        <v>2396</v>
      </c>
      <c r="D21" s="96" t="n">
        <v>2449.3</v>
      </c>
      <c r="E21" s="35"/>
      <c r="F21" s="35"/>
      <c r="G21" s="14"/>
    </row>
    <row r="22" customFormat="false" ht="14.25" hidden="false" customHeight="false" outlineLevel="0" collapsed="false">
      <c r="A22" s="15" t="s">
        <v>23</v>
      </c>
      <c r="B22" s="95" t="n">
        <v>1544</v>
      </c>
      <c r="C22" s="95" t="n">
        <v>1569.3</v>
      </c>
      <c r="D22" s="96" t="n">
        <v>1569.3</v>
      </c>
      <c r="E22" s="35"/>
      <c r="F22" s="35"/>
      <c r="G22" s="14"/>
    </row>
    <row r="23" customFormat="false" ht="14.25" hidden="false" customHeight="false" outlineLevel="0" collapsed="false">
      <c r="A23" s="15" t="s">
        <v>24</v>
      </c>
      <c r="B23" s="95" t="n">
        <v>1165.9</v>
      </c>
      <c r="C23" s="95" t="n">
        <v>1048.4</v>
      </c>
      <c r="D23" s="96" t="n">
        <v>1048.4</v>
      </c>
      <c r="E23" s="35"/>
      <c r="F23" s="35"/>
      <c r="G23" s="14"/>
    </row>
    <row r="24" customFormat="false" ht="14.25" hidden="false" customHeight="false" outlineLevel="0" collapsed="false">
      <c r="A24" s="15" t="s">
        <v>25</v>
      </c>
      <c r="B24" s="95" t="n">
        <v>1329.7</v>
      </c>
      <c r="C24" s="95" t="n">
        <v>1329.7</v>
      </c>
      <c r="D24" s="96" t="n">
        <v>1329.7</v>
      </c>
      <c r="E24" s="35"/>
      <c r="F24" s="35"/>
      <c r="G24" s="14"/>
    </row>
    <row r="25" customFormat="false" ht="14.25" hidden="false" customHeight="false" outlineLevel="0" collapsed="false">
      <c r="A25" s="15" t="s">
        <v>26</v>
      </c>
      <c r="B25" s="95" t="n">
        <v>908.9</v>
      </c>
      <c r="C25" s="95" t="n">
        <v>925</v>
      </c>
      <c r="D25" s="96" t="n">
        <v>903.4</v>
      </c>
      <c r="E25" s="35"/>
      <c r="F25" s="35"/>
      <c r="G25" s="14"/>
    </row>
    <row r="26" customFormat="false" ht="14.25" hidden="false" customHeight="false" outlineLevel="0" collapsed="false">
      <c r="A26" s="15" t="s">
        <v>27</v>
      </c>
      <c r="B26" s="95" t="n">
        <v>1578.7</v>
      </c>
      <c r="C26" s="95" t="n">
        <v>1521</v>
      </c>
      <c r="D26" s="96" t="n">
        <v>1573.1</v>
      </c>
      <c r="E26" s="35"/>
      <c r="F26" s="35"/>
      <c r="G26" s="14"/>
    </row>
    <row r="27" customFormat="false" ht="14.25" hidden="false" customHeight="false" outlineLevel="0" collapsed="false">
      <c r="A27" s="15" t="s">
        <v>28</v>
      </c>
      <c r="B27" s="95" t="n">
        <v>1823.8</v>
      </c>
      <c r="C27" s="95" t="n">
        <v>1819.7</v>
      </c>
      <c r="D27" s="96" t="n">
        <v>1809.3</v>
      </c>
      <c r="E27" s="35"/>
      <c r="F27" s="35"/>
      <c r="G27" s="14"/>
    </row>
    <row r="28" customFormat="false" ht="14.25" hidden="false" customHeight="false" outlineLevel="0" collapsed="false">
      <c r="A28" s="15" t="s">
        <v>29</v>
      </c>
      <c r="B28" s="95" t="n">
        <v>2490.4</v>
      </c>
      <c r="C28" s="95" t="n">
        <v>2523</v>
      </c>
      <c r="D28" s="96" t="n">
        <v>1940.8</v>
      </c>
      <c r="E28" s="35"/>
      <c r="F28" s="35"/>
      <c r="G28" s="14"/>
    </row>
    <row r="29" customFormat="false" ht="14.25" hidden="false" customHeight="false" outlineLevel="0" collapsed="false">
      <c r="A29" s="15" t="s">
        <v>30</v>
      </c>
      <c r="B29" s="95" t="n">
        <v>4248.3</v>
      </c>
      <c r="C29" s="95" t="n">
        <v>4321.7</v>
      </c>
      <c r="D29" s="96" t="n">
        <v>4590.1</v>
      </c>
      <c r="E29" s="35"/>
      <c r="F29" s="35"/>
      <c r="G29" s="14"/>
    </row>
    <row r="30" customFormat="false" ht="14.25" hidden="false" customHeight="false" outlineLevel="0" collapsed="false">
      <c r="A30" s="19" t="s">
        <v>46</v>
      </c>
      <c r="B30" s="98" t="n">
        <v>17093.6</v>
      </c>
      <c r="C30" s="98" t="n">
        <v>17756.7</v>
      </c>
      <c r="D30" s="99" t="n">
        <v>18305.2</v>
      </c>
      <c r="E30" s="35"/>
      <c r="F30" s="35"/>
      <c r="G30" s="14"/>
    </row>
    <row r="31" customFormat="false" ht="15" hidden="false" customHeight="false" outlineLevel="0" collapsed="false">
      <c r="A31" s="40" t="s">
        <v>31</v>
      </c>
      <c r="B31" s="64" t="n">
        <f aca="false">SUM(B8:B30)</f>
        <v>52007.3</v>
      </c>
      <c r="C31" s="116" t="n">
        <f aca="false">SUM(C8:C30)</f>
        <v>52646.7</v>
      </c>
      <c r="D31" s="115" t="n">
        <f aca="false">SUM(D8:D30)</f>
        <v>52870.9</v>
      </c>
      <c r="E31" s="35"/>
      <c r="F31" s="35"/>
      <c r="G31"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12</v>
      </c>
    </row>
    <row r="3" customFormat="false" ht="88.5" hidden="false" customHeight="true" outlineLevel="0" collapsed="false">
      <c r="A3" s="4" t="s">
        <v>113</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5774.5</v>
      </c>
      <c r="C8" s="93" t="n">
        <v>6469.7</v>
      </c>
      <c r="D8" s="100" t="n">
        <v>6808.7</v>
      </c>
      <c r="E8" s="35"/>
      <c r="F8" s="35"/>
      <c r="G8" s="14"/>
    </row>
    <row r="9" customFormat="false" ht="14.25" hidden="false" customHeight="false" outlineLevel="0" collapsed="false">
      <c r="A9" s="15" t="s">
        <v>10</v>
      </c>
      <c r="B9" s="93" t="n">
        <v>4340</v>
      </c>
      <c r="C9" s="93" t="n">
        <v>4717.4</v>
      </c>
      <c r="D9" s="100" t="n">
        <v>4953.2</v>
      </c>
      <c r="E9" s="35"/>
      <c r="F9" s="35"/>
      <c r="G9" s="14"/>
    </row>
    <row r="10" customFormat="false" ht="14.25" hidden="false" customHeight="false" outlineLevel="0" collapsed="false">
      <c r="A10" s="15" t="s">
        <v>11</v>
      </c>
      <c r="B10" s="93" t="n">
        <v>5064</v>
      </c>
      <c r="C10" s="93" t="n">
        <v>5563.8</v>
      </c>
      <c r="D10" s="100" t="n">
        <v>5738</v>
      </c>
      <c r="E10" s="35"/>
      <c r="F10" s="35"/>
      <c r="G10" s="14"/>
    </row>
    <row r="11" customFormat="false" ht="14.25" hidden="false" customHeight="false" outlineLevel="0" collapsed="false">
      <c r="A11" s="15" t="s">
        <v>12</v>
      </c>
      <c r="B11" s="93" t="n">
        <v>3338.1</v>
      </c>
      <c r="C11" s="93" t="n">
        <v>3791.7</v>
      </c>
      <c r="D11" s="100" t="n">
        <v>3934.5</v>
      </c>
      <c r="E11" s="35"/>
      <c r="F11" s="35"/>
      <c r="G11" s="14"/>
    </row>
    <row r="12" customFormat="false" ht="14.25" hidden="false" customHeight="false" outlineLevel="0" collapsed="false">
      <c r="A12" s="15" t="s">
        <v>13</v>
      </c>
      <c r="B12" s="93" t="n">
        <v>2163.2</v>
      </c>
      <c r="C12" s="93" t="n">
        <v>2316.6</v>
      </c>
      <c r="D12" s="100" t="n">
        <v>2312.9</v>
      </c>
      <c r="E12" s="35"/>
      <c r="F12" s="35"/>
      <c r="G12" s="14"/>
    </row>
    <row r="13" customFormat="false" ht="14.25" hidden="false" customHeight="false" outlineLevel="0" collapsed="false">
      <c r="A13" s="15" t="s">
        <v>14</v>
      </c>
      <c r="B13" s="93" t="n">
        <v>2796.2</v>
      </c>
      <c r="C13" s="93" t="n">
        <v>2999.7</v>
      </c>
      <c r="D13" s="100" t="n">
        <v>3123.7</v>
      </c>
      <c r="E13" s="35"/>
      <c r="F13" s="35"/>
      <c r="G13" s="14"/>
    </row>
    <row r="14" customFormat="false" ht="14.25" hidden="false" customHeight="false" outlineLevel="0" collapsed="false">
      <c r="A14" s="15" t="s">
        <v>15</v>
      </c>
      <c r="B14" s="93" t="n">
        <v>2008.3</v>
      </c>
      <c r="C14" s="93" t="n">
        <v>2183</v>
      </c>
      <c r="D14" s="100" t="n">
        <v>2266.1</v>
      </c>
      <c r="E14" s="35"/>
      <c r="F14" s="35"/>
      <c r="G14" s="14"/>
    </row>
    <row r="15" customFormat="false" ht="14.25" hidden="false" customHeight="false" outlineLevel="0" collapsed="false">
      <c r="A15" s="15" t="s">
        <v>16</v>
      </c>
      <c r="B15" s="93" t="n">
        <v>13411.5</v>
      </c>
      <c r="C15" s="93" t="n">
        <v>14652</v>
      </c>
      <c r="D15" s="100" t="n">
        <v>15462.6</v>
      </c>
      <c r="E15" s="35"/>
      <c r="F15" s="35"/>
      <c r="G15" s="14"/>
    </row>
    <row r="16" customFormat="false" ht="14.25" hidden="false" customHeight="false" outlineLevel="0" collapsed="false">
      <c r="A16" s="15" t="s">
        <v>17</v>
      </c>
      <c r="B16" s="93" t="n">
        <v>3383.6</v>
      </c>
      <c r="C16" s="93" t="n">
        <v>3717.5</v>
      </c>
      <c r="D16" s="100" t="n">
        <v>4002.1</v>
      </c>
      <c r="E16" s="35"/>
      <c r="F16" s="35"/>
      <c r="G16" s="14"/>
    </row>
    <row r="17" customFormat="false" ht="14.25" hidden="false" customHeight="false" outlineLevel="0" collapsed="false">
      <c r="A17" s="15" t="s">
        <v>18</v>
      </c>
      <c r="B17" s="93" t="n">
        <v>5196.1</v>
      </c>
      <c r="C17" s="93" t="n">
        <v>5593.5</v>
      </c>
      <c r="D17" s="100" t="n">
        <v>5909.6</v>
      </c>
      <c r="E17" s="35"/>
      <c r="F17" s="35"/>
      <c r="G17" s="14"/>
    </row>
    <row r="18" customFormat="false" ht="14.25" hidden="false" customHeight="false" outlineLevel="0" collapsed="false">
      <c r="A18" s="15" t="s">
        <v>19</v>
      </c>
      <c r="B18" s="93" t="n">
        <v>2117.6</v>
      </c>
      <c r="C18" s="93" t="n">
        <v>2306.7</v>
      </c>
      <c r="D18" s="100" t="n">
        <v>2427.2</v>
      </c>
      <c r="E18" s="35"/>
      <c r="F18" s="35"/>
      <c r="G18" s="14"/>
    </row>
    <row r="19" customFormat="false" ht="14.25" hidden="false" customHeight="false" outlineLevel="0" collapsed="false">
      <c r="A19" s="15" t="s">
        <v>20</v>
      </c>
      <c r="B19" s="93" t="n">
        <v>1261.5</v>
      </c>
      <c r="C19" s="93" t="n">
        <v>1356.3</v>
      </c>
      <c r="D19" s="100" t="n">
        <v>1434.5</v>
      </c>
      <c r="E19" s="35"/>
      <c r="F19" s="35"/>
      <c r="G19" s="14"/>
    </row>
    <row r="20" customFormat="false" ht="14.25" hidden="false" customHeight="false" outlineLevel="0" collapsed="false">
      <c r="A20" s="15" t="s">
        <v>21</v>
      </c>
      <c r="B20" s="93" t="n">
        <v>4667.9</v>
      </c>
      <c r="C20" s="93" t="n">
        <v>5123.3</v>
      </c>
      <c r="D20" s="100" t="n">
        <v>5410.6</v>
      </c>
      <c r="E20" s="35"/>
      <c r="F20" s="35"/>
      <c r="G20" s="14"/>
    </row>
    <row r="21" customFormat="false" ht="14.25" hidden="false" customHeight="false" outlineLevel="0" collapsed="false">
      <c r="A21" s="15" t="s">
        <v>22</v>
      </c>
      <c r="B21" s="93" t="n">
        <v>3602.2</v>
      </c>
      <c r="C21" s="93" t="n">
        <v>3915.5</v>
      </c>
      <c r="D21" s="100" t="n">
        <v>4111.2</v>
      </c>
      <c r="E21" s="35"/>
      <c r="F21" s="35"/>
      <c r="G21" s="14"/>
    </row>
    <row r="22" customFormat="false" ht="14.25" hidden="false" customHeight="false" outlineLevel="0" collapsed="false">
      <c r="A22" s="15" t="s">
        <v>23</v>
      </c>
      <c r="B22" s="93" t="n">
        <v>5132.4</v>
      </c>
      <c r="C22" s="93" t="n">
        <v>6014.3</v>
      </c>
      <c r="D22" s="100" t="n">
        <v>6330.6</v>
      </c>
      <c r="E22" s="35"/>
      <c r="F22" s="35"/>
      <c r="G22" s="14"/>
    </row>
    <row r="23" customFormat="false" ht="14.25" hidden="false" customHeight="false" outlineLevel="0" collapsed="false">
      <c r="A23" s="15" t="s">
        <v>24</v>
      </c>
      <c r="B23" s="93" t="n">
        <v>3201.5</v>
      </c>
      <c r="C23" s="93" t="n">
        <v>3598.7</v>
      </c>
      <c r="D23" s="100" t="n">
        <v>3783.8</v>
      </c>
      <c r="E23" s="35"/>
      <c r="F23" s="35"/>
      <c r="G23" s="14"/>
    </row>
    <row r="24" customFormat="false" ht="14.25" hidden="false" customHeight="false" outlineLevel="0" collapsed="false">
      <c r="A24" s="15" t="s">
        <v>25</v>
      </c>
      <c r="B24" s="93" t="n">
        <v>4973</v>
      </c>
      <c r="C24" s="93" t="n">
        <v>5524.2</v>
      </c>
      <c r="D24" s="100" t="n">
        <v>5779.6</v>
      </c>
      <c r="E24" s="35"/>
      <c r="F24" s="35"/>
      <c r="G24" s="14"/>
    </row>
    <row r="25" customFormat="false" ht="14.25" hidden="false" customHeight="false" outlineLevel="0" collapsed="false">
      <c r="A25" s="15" t="s">
        <v>26</v>
      </c>
      <c r="B25" s="93" t="n">
        <v>2919.1</v>
      </c>
      <c r="C25" s="93" t="n">
        <v>3776.9</v>
      </c>
      <c r="D25" s="100" t="n">
        <v>4085.2</v>
      </c>
      <c r="E25" s="35"/>
      <c r="F25" s="35"/>
      <c r="G25" s="14"/>
    </row>
    <row r="26" customFormat="false" ht="14.25" hidden="false" customHeight="false" outlineLevel="0" collapsed="false">
      <c r="A26" s="15" t="s">
        <v>27</v>
      </c>
      <c r="B26" s="93" t="n">
        <v>4713.4</v>
      </c>
      <c r="C26" s="93" t="n">
        <v>5093.6</v>
      </c>
      <c r="D26" s="100" t="n">
        <v>5291.1</v>
      </c>
      <c r="E26" s="35"/>
      <c r="F26" s="35"/>
      <c r="G26" s="14"/>
    </row>
    <row r="27" customFormat="false" ht="14.25" hidden="false" customHeight="false" outlineLevel="0" collapsed="false">
      <c r="A27" s="15" t="s">
        <v>28</v>
      </c>
      <c r="B27" s="93" t="n">
        <v>4786.3</v>
      </c>
      <c r="C27" s="93" t="n">
        <v>5192.6</v>
      </c>
      <c r="D27" s="100" t="n">
        <v>5379.4</v>
      </c>
      <c r="E27" s="35"/>
      <c r="F27" s="35"/>
      <c r="G27" s="14"/>
    </row>
    <row r="28" customFormat="false" ht="14.25" hidden="false" customHeight="false" outlineLevel="0" collapsed="false">
      <c r="A28" s="15" t="s">
        <v>29</v>
      </c>
      <c r="B28" s="93" t="n">
        <v>6384.7</v>
      </c>
      <c r="C28" s="93" t="n">
        <v>6989.4</v>
      </c>
      <c r="D28" s="100" t="n">
        <v>7359.7</v>
      </c>
      <c r="E28" s="35"/>
      <c r="F28" s="35"/>
      <c r="G28" s="14"/>
    </row>
    <row r="29" customFormat="false" ht="14.25" hidden="false" customHeight="false" outlineLevel="0" collapsed="false">
      <c r="A29" s="15" t="s">
        <v>30</v>
      </c>
      <c r="B29" s="93" t="n">
        <v>9836.6</v>
      </c>
      <c r="C29" s="93" t="n">
        <v>10934.6</v>
      </c>
      <c r="D29" s="100" t="n">
        <v>11715.2</v>
      </c>
      <c r="E29" s="35"/>
      <c r="F29" s="35"/>
      <c r="G29" s="14"/>
    </row>
    <row r="30" customFormat="false" ht="14.25" hidden="false" customHeight="false" outlineLevel="0" collapsed="false">
      <c r="A30" s="19" t="s">
        <v>46</v>
      </c>
      <c r="B30" s="93" t="n">
        <v>31891.7</v>
      </c>
      <c r="C30" s="93" t="n">
        <v>35174.7</v>
      </c>
      <c r="D30" s="100" t="n">
        <v>37453.2</v>
      </c>
      <c r="E30" s="35"/>
      <c r="F30" s="35"/>
      <c r="G30" s="14"/>
    </row>
    <row r="31" customFormat="false" ht="15" hidden="false" customHeight="false" outlineLevel="0" collapsed="false">
      <c r="A31" s="40" t="s">
        <v>31</v>
      </c>
      <c r="B31" s="41" t="n">
        <f aca="false">SUM(B8:B30)</f>
        <v>132963.4</v>
      </c>
      <c r="C31" s="41" t="n">
        <f aca="false">SUM(C8:C30)</f>
        <v>147005.7</v>
      </c>
      <c r="D31" s="41" t="n">
        <f aca="false">SUM(D8:D30)</f>
        <v>155072.7</v>
      </c>
      <c r="F31"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14</v>
      </c>
    </row>
    <row r="3" customFormat="false" ht="135.75" hidden="false" customHeight="true" outlineLevel="0" collapsed="false">
      <c r="A3" s="4" t="s">
        <v>115</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117" t="n">
        <v>315.1</v>
      </c>
      <c r="C8" s="117" t="n">
        <v>340.9</v>
      </c>
      <c r="D8" s="94" t="n">
        <v>358.7</v>
      </c>
      <c r="E8" s="35"/>
      <c r="F8" s="35"/>
      <c r="G8" s="14"/>
    </row>
    <row r="9" customFormat="false" ht="14.25" hidden="false" customHeight="false" outlineLevel="0" collapsed="false">
      <c r="A9" s="15" t="s">
        <v>10</v>
      </c>
      <c r="B9" s="95" t="n">
        <v>241.1</v>
      </c>
      <c r="C9" s="95" t="n">
        <v>253.3</v>
      </c>
      <c r="D9" s="96" t="n">
        <v>266.6</v>
      </c>
      <c r="E9" s="35"/>
      <c r="F9" s="35"/>
      <c r="G9" s="14"/>
    </row>
    <row r="10" customFormat="false" ht="14.25" hidden="false" customHeight="false" outlineLevel="0" collapsed="false">
      <c r="A10" s="15" t="s">
        <v>11</v>
      </c>
      <c r="B10" s="95" t="n">
        <v>280.2</v>
      </c>
      <c r="C10" s="95" t="n">
        <v>297.8</v>
      </c>
      <c r="D10" s="96" t="n">
        <v>306.8</v>
      </c>
      <c r="E10" s="35"/>
      <c r="F10" s="35"/>
      <c r="G10" s="14"/>
    </row>
    <row r="11" customFormat="false" ht="14.25" hidden="false" customHeight="false" outlineLevel="0" collapsed="false">
      <c r="A11" s="15" t="s">
        <v>12</v>
      </c>
      <c r="B11" s="95" t="n">
        <v>184.1</v>
      </c>
      <c r="C11" s="95" t="n">
        <v>204.4</v>
      </c>
      <c r="D11" s="96" t="n">
        <v>212</v>
      </c>
      <c r="E11" s="35"/>
      <c r="F11" s="35"/>
      <c r="G11" s="14"/>
    </row>
    <row r="12" customFormat="false" ht="14.25" hidden="false" customHeight="false" outlineLevel="0" collapsed="false">
      <c r="A12" s="15" t="s">
        <v>13</v>
      </c>
      <c r="B12" s="95" t="n">
        <v>119.5</v>
      </c>
      <c r="C12" s="95" t="n">
        <v>124.4</v>
      </c>
      <c r="D12" s="96" t="n">
        <v>124.4</v>
      </c>
      <c r="E12" s="35"/>
      <c r="F12" s="35"/>
      <c r="G12" s="14"/>
    </row>
    <row r="13" customFormat="false" ht="14.25" hidden="false" customHeight="false" outlineLevel="0" collapsed="false">
      <c r="A13" s="15" t="s">
        <v>14</v>
      </c>
      <c r="B13" s="95" t="n">
        <v>154.5</v>
      </c>
      <c r="C13" s="95" t="n">
        <v>160.6</v>
      </c>
      <c r="D13" s="96" t="n">
        <v>167.2</v>
      </c>
      <c r="E13" s="35"/>
      <c r="F13" s="35"/>
      <c r="G13" s="14"/>
    </row>
    <row r="14" customFormat="false" ht="14.25" hidden="false" customHeight="false" outlineLevel="0" collapsed="false">
      <c r="A14" s="15" t="s">
        <v>15</v>
      </c>
      <c r="B14" s="95" t="n">
        <v>111</v>
      </c>
      <c r="C14" s="95" t="n">
        <v>117.5</v>
      </c>
      <c r="D14" s="96" t="n">
        <v>122.1</v>
      </c>
      <c r="E14" s="35"/>
      <c r="F14" s="35"/>
      <c r="G14" s="14"/>
    </row>
    <row r="15" customFormat="false" ht="14.25" hidden="false" customHeight="false" outlineLevel="0" collapsed="false">
      <c r="A15" s="15" t="s">
        <v>16</v>
      </c>
      <c r="B15" s="95" t="n">
        <v>737.1</v>
      </c>
      <c r="C15" s="95" t="n">
        <v>777.7</v>
      </c>
      <c r="D15" s="96" t="n">
        <v>818.9</v>
      </c>
      <c r="E15" s="35"/>
      <c r="F15" s="35"/>
      <c r="G15" s="14"/>
    </row>
    <row r="16" customFormat="false" ht="14.25" hidden="false" customHeight="false" outlineLevel="0" collapsed="false">
      <c r="A16" s="15" t="s">
        <v>17</v>
      </c>
      <c r="B16" s="95" t="n">
        <v>185.6</v>
      </c>
      <c r="C16" s="95" t="n">
        <v>194.4</v>
      </c>
      <c r="D16" s="96" t="n">
        <v>209.8</v>
      </c>
      <c r="E16" s="35"/>
      <c r="F16" s="35"/>
      <c r="G16" s="14"/>
    </row>
    <row r="17" customFormat="false" ht="14.25" hidden="false" customHeight="false" outlineLevel="0" collapsed="false">
      <c r="A17" s="15" t="s">
        <v>18</v>
      </c>
      <c r="B17" s="95" t="n">
        <v>284.6</v>
      </c>
      <c r="C17" s="95" t="n">
        <v>295.8</v>
      </c>
      <c r="D17" s="96" t="n">
        <v>312.4</v>
      </c>
      <c r="E17" s="35"/>
      <c r="F17" s="35"/>
      <c r="G17" s="14"/>
    </row>
    <row r="18" customFormat="false" ht="14.25" hidden="false" customHeight="false" outlineLevel="0" collapsed="false">
      <c r="A18" s="15" t="s">
        <v>19</v>
      </c>
      <c r="B18" s="95" t="n">
        <v>115.6</v>
      </c>
      <c r="C18" s="95" t="n">
        <v>121.7</v>
      </c>
      <c r="D18" s="96" t="n">
        <v>127.9</v>
      </c>
      <c r="E18" s="35"/>
      <c r="F18" s="35"/>
      <c r="G18" s="14"/>
    </row>
    <row r="19" customFormat="false" ht="14.25" hidden="false" customHeight="false" outlineLevel="0" collapsed="false">
      <c r="A19" s="15" t="s">
        <v>20</v>
      </c>
      <c r="B19" s="95" t="n">
        <v>70.5</v>
      </c>
      <c r="C19" s="95" t="n">
        <v>73.2</v>
      </c>
      <c r="D19" s="96" t="n">
        <v>77.1</v>
      </c>
      <c r="E19" s="35"/>
      <c r="F19" s="35"/>
      <c r="G19" s="14"/>
    </row>
    <row r="20" customFormat="false" ht="14.25" hidden="false" customHeight="false" outlineLevel="0" collapsed="false">
      <c r="A20" s="15" t="s">
        <v>21</v>
      </c>
      <c r="B20" s="95" t="n">
        <v>256.4</v>
      </c>
      <c r="C20" s="95" t="n">
        <v>273.8</v>
      </c>
      <c r="D20" s="96" t="n">
        <v>287.5</v>
      </c>
      <c r="E20" s="35"/>
      <c r="F20" s="35"/>
      <c r="G20" s="14"/>
    </row>
    <row r="21" customFormat="false" ht="14.25" hidden="false" customHeight="false" outlineLevel="0" collapsed="false">
      <c r="A21" s="15" t="s">
        <v>22</v>
      </c>
      <c r="B21" s="95" t="n">
        <v>196.4</v>
      </c>
      <c r="C21" s="95" t="n">
        <v>206.2</v>
      </c>
      <c r="D21" s="96" t="n">
        <v>216.5</v>
      </c>
      <c r="E21" s="35"/>
      <c r="F21" s="35"/>
      <c r="G21" s="14"/>
    </row>
    <row r="22" customFormat="false" ht="14.25" hidden="false" customHeight="false" outlineLevel="0" collapsed="false">
      <c r="A22" s="15" t="s">
        <v>23</v>
      </c>
      <c r="B22" s="95" t="n">
        <v>269.9</v>
      </c>
      <c r="C22" s="95" t="n">
        <v>307.6</v>
      </c>
      <c r="D22" s="96" t="n">
        <v>323.7</v>
      </c>
      <c r="E22" s="35"/>
      <c r="F22" s="35"/>
      <c r="G22" s="14"/>
    </row>
    <row r="23" customFormat="false" ht="14.25" hidden="false" customHeight="false" outlineLevel="0" collapsed="false">
      <c r="A23" s="15" t="s">
        <v>24</v>
      </c>
      <c r="B23" s="95" t="n">
        <v>181</v>
      </c>
      <c r="C23" s="95" t="n">
        <v>190.6</v>
      </c>
      <c r="D23" s="96" t="n">
        <v>254.7</v>
      </c>
      <c r="E23" s="35"/>
      <c r="F23" s="35"/>
      <c r="G23" s="14"/>
    </row>
    <row r="24" customFormat="false" ht="14.25" hidden="false" customHeight="false" outlineLevel="0" collapsed="false">
      <c r="A24" s="15" t="s">
        <v>25</v>
      </c>
      <c r="B24" s="95" t="n">
        <v>271</v>
      </c>
      <c r="C24" s="95" t="n">
        <v>291.3</v>
      </c>
      <c r="D24" s="96" t="n">
        <v>304.2</v>
      </c>
      <c r="E24" s="35"/>
      <c r="F24" s="35"/>
      <c r="G24" s="14"/>
    </row>
    <row r="25" customFormat="false" ht="14.25" hidden="false" customHeight="false" outlineLevel="0" collapsed="false">
      <c r="A25" s="15" t="s">
        <v>26</v>
      </c>
      <c r="B25" s="95" t="n">
        <v>160.2</v>
      </c>
      <c r="C25" s="95" t="n">
        <v>200.6</v>
      </c>
      <c r="D25" s="96" t="n">
        <v>217.1</v>
      </c>
      <c r="E25" s="35"/>
      <c r="F25" s="35"/>
      <c r="G25" s="14"/>
    </row>
    <row r="26" customFormat="false" ht="14.25" hidden="false" customHeight="false" outlineLevel="0" collapsed="false">
      <c r="A26" s="15" t="s">
        <v>27</v>
      </c>
      <c r="B26" s="95" t="n">
        <v>257</v>
      </c>
      <c r="C26" s="95" t="n">
        <v>268.4</v>
      </c>
      <c r="D26" s="96" t="n">
        <v>279.1</v>
      </c>
      <c r="E26" s="35"/>
      <c r="F26" s="35"/>
      <c r="G26" s="14"/>
    </row>
    <row r="27" customFormat="false" ht="14.25" hidden="false" customHeight="false" outlineLevel="0" collapsed="false">
      <c r="A27" s="15" t="s">
        <v>28</v>
      </c>
      <c r="B27" s="95" t="n">
        <v>263.5</v>
      </c>
      <c r="C27" s="95" t="n">
        <v>276.5</v>
      </c>
      <c r="D27" s="96" t="n">
        <v>285.3</v>
      </c>
      <c r="E27" s="35"/>
      <c r="F27" s="35"/>
      <c r="G27" s="14"/>
    </row>
    <row r="28" customFormat="false" ht="14.25" hidden="false" customHeight="false" outlineLevel="0" collapsed="false">
      <c r="A28" s="15" t="s">
        <v>29</v>
      </c>
      <c r="B28" s="95" t="n">
        <v>347.6</v>
      </c>
      <c r="C28" s="95" t="n">
        <v>369</v>
      </c>
      <c r="D28" s="96" t="n">
        <v>388.4</v>
      </c>
      <c r="E28" s="35"/>
      <c r="F28" s="35"/>
      <c r="G28" s="14"/>
    </row>
    <row r="29" customFormat="false" ht="14.25" hidden="false" customHeight="false" outlineLevel="0" collapsed="false">
      <c r="A29" s="15" t="s">
        <v>30</v>
      </c>
      <c r="B29" s="95" t="n">
        <v>542.4</v>
      </c>
      <c r="C29" s="95" t="n">
        <v>580.4</v>
      </c>
      <c r="D29" s="96" t="n">
        <v>623.3</v>
      </c>
      <c r="E29" s="35"/>
      <c r="F29" s="35"/>
      <c r="G29" s="14"/>
    </row>
    <row r="30" customFormat="false" ht="14.25" hidden="false" customHeight="false" outlineLevel="0" collapsed="false">
      <c r="A30" s="19" t="s">
        <v>46</v>
      </c>
      <c r="B30" s="118" t="n">
        <v>1697.9</v>
      </c>
      <c r="C30" s="118" t="n">
        <v>1807.8</v>
      </c>
      <c r="D30" s="119" t="n">
        <v>1926</v>
      </c>
      <c r="E30" s="35"/>
      <c r="F30" s="35"/>
      <c r="G30" s="14"/>
    </row>
    <row r="31" customFormat="false" ht="15" hidden="false" customHeight="false" outlineLevel="0" collapsed="false">
      <c r="A31" s="40" t="s">
        <v>31</v>
      </c>
      <c r="B31" s="64" t="n">
        <f aca="false">SUM(B8:B30)</f>
        <v>7242.2</v>
      </c>
      <c r="C31" s="116" t="n">
        <f aca="false">SUM(C8:C30)</f>
        <v>7733.9</v>
      </c>
      <c r="D31" s="115" t="n">
        <f aca="false">SUM(D8:D30)</f>
        <v>8209.7</v>
      </c>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16</v>
      </c>
    </row>
    <row r="3" customFormat="false" ht="65.25" hidden="false" customHeight="true" outlineLevel="0" collapsed="false">
      <c r="A3" s="4" t="s">
        <v>117</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2.6</v>
      </c>
      <c r="C8" s="93" t="n">
        <v>2.6</v>
      </c>
      <c r="D8" s="94" t="n">
        <v>2.6</v>
      </c>
      <c r="E8" s="35"/>
      <c r="F8" s="35"/>
      <c r="G8" s="35"/>
    </row>
    <row r="9" customFormat="false" ht="14.25" hidden="false" customHeight="false" outlineLevel="0" collapsed="false">
      <c r="A9" s="15" t="s">
        <v>10</v>
      </c>
      <c r="B9" s="95" t="n">
        <v>0.3</v>
      </c>
      <c r="C9" s="95" t="n">
        <v>0.3</v>
      </c>
      <c r="D9" s="96" t="n">
        <v>0.3</v>
      </c>
      <c r="E9" s="35"/>
      <c r="F9" s="35"/>
      <c r="G9" s="35"/>
    </row>
    <row r="10" customFormat="false" ht="14.25" hidden="false" customHeight="false" outlineLevel="0" collapsed="false">
      <c r="A10" s="15" t="s">
        <v>11</v>
      </c>
      <c r="B10" s="95" t="n">
        <v>2</v>
      </c>
      <c r="C10" s="95" t="n">
        <v>2</v>
      </c>
      <c r="D10" s="96" t="n">
        <v>2</v>
      </c>
      <c r="E10" s="35"/>
      <c r="F10" s="35"/>
      <c r="G10" s="35"/>
    </row>
    <row r="11" customFormat="false" ht="14.25" hidden="false" customHeight="false" outlineLevel="0" collapsed="false">
      <c r="A11" s="15" t="s">
        <v>12</v>
      </c>
      <c r="B11" s="95" t="n">
        <v>0.7</v>
      </c>
      <c r="C11" s="95" t="n">
        <v>0.7</v>
      </c>
      <c r="D11" s="96" t="n">
        <v>0.7</v>
      </c>
      <c r="E11" s="35"/>
      <c r="F11" s="35"/>
      <c r="G11" s="35"/>
    </row>
    <row r="12" customFormat="false" ht="14.25" hidden="false" customHeight="false" outlineLevel="0" collapsed="false">
      <c r="A12" s="15" t="s">
        <v>13</v>
      </c>
      <c r="B12" s="95" t="n">
        <v>0.2</v>
      </c>
      <c r="C12" s="95" t="n">
        <v>0.2</v>
      </c>
      <c r="D12" s="96" t="n">
        <v>0.2</v>
      </c>
      <c r="E12" s="35"/>
      <c r="F12" s="35"/>
      <c r="G12" s="35"/>
    </row>
    <row r="13" customFormat="false" ht="14.25" hidden="false" customHeight="false" outlineLevel="0" collapsed="false">
      <c r="A13" s="15" t="s">
        <v>14</v>
      </c>
      <c r="B13" s="95" t="n">
        <v>0.7</v>
      </c>
      <c r="C13" s="95" t="n">
        <v>0.7</v>
      </c>
      <c r="D13" s="96" t="n">
        <v>0.7</v>
      </c>
      <c r="E13" s="35"/>
      <c r="F13" s="35"/>
      <c r="G13" s="35"/>
    </row>
    <row r="14" customFormat="false" ht="14.25" hidden="false" customHeight="false" outlineLevel="0" collapsed="false">
      <c r="A14" s="15" t="s">
        <v>15</v>
      </c>
      <c r="B14" s="95" t="n">
        <v>0.5</v>
      </c>
      <c r="C14" s="95" t="n">
        <v>0.5</v>
      </c>
      <c r="D14" s="96" t="n">
        <v>0.5</v>
      </c>
      <c r="E14" s="35"/>
      <c r="F14" s="35"/>
      <c r="G14" s="35"/>
    </row>
    <row r="15" customFormat="false" ht="14.25" hidden="false" customHeight="false" outlineLevel="0" collapsed="false">
      <c r="A15" s="15" t="s">
        <v>16</v>
      </c>
      <c r="B15" s="95" t="n">
        <v>2.7</v>
      </c>
      <c r="C15" s="95" t="n">
        <v>2.7</v>
      </c>
      <c r="D15" s="96" t="n">
        <v>2.7</v>
      </c>
      <c r="E15" s="35"/>
      <c r="F15" s="35"/>
      <c r="G15" s="35"/>
    </row>
    <row r="16" customFormat="false" ht="14.25" hidden="false" customHeight="false" outlineLevel="0" collapsed="false">
      <c r="A16" s="15" t="s">
        <v>17</v>
      </c>
      <c r="B16" s="95" t="n">
        <v>1.2</v>
      </c>
      <c r="C16" s="95" t="n">
        <v>1.2</v>
      </c>
      <c r="D16" s="96" t="n">
        <v>1.2</v>
      </c>
      <c r="E16" s="35"/>
      <c r="F16" s="35"/>
      <c r="G16" s="35"/>
    </row>
    <row r="17" customFormat="false" ht="14.25" hidden="false" customHeight="false" outlineLevel="0" collapsed="false">
      <c r="A17" s="15" t="s">
        <v>18</v>
      </c>
      <c r="B17" s="95" t="n">
        <v>1.4</v>
      </c>
      <c r="C17" s="95" t="n">
        <v>1.4</v>
      </c>
      <c r="D17" s="96" t="n">
        <v>1.4</v>
      </c>
      <c r="E17" s="35"/>
      <c r="F17" s="35"/>
      <c r="G17" s="35"/>
    </row>
    <row r="18" customFormat="false" ht="14.25" hidden="false" customHeight="false" outlineLevel="0" collapsed="false">
      <c r="A18" s="15" t="s">
        <v>19</v>
      </c>
      <c r="B18" s="95" t="n">
        <v>0.5</v>
      </c>
      <c r="C18" s="95" t="n">
        <v>0.5</v>
      </c>
      <c r="D18" s="96" t="n">
        <v>0.5</v>
      </c>
      <c r="E18" s="35"/>
      <c r="F18" s="35"/>
      <c r="G18" s="35"/>
    </row>
    <row r="19" customFormat="false" ht="14.25" hidden="false" customHeight="false" outlineLevel="0" collapsed="false">
      <c r="A19" s="15" t="s">
        <v>20</v>
      </c>
      <c r="B19" s="95" t="n">
        <v>0.2</v>
      </c>
      <c r="C19" s="95" t="n">
        <v>0.2</v>
      </c>
      <c r="D19" s="96" t="n">
        <v>0.2</v>
      </c>
      <c r="E19" s="35"/>
      <c r="F19" s="35"/>
      <c r="G19" s="35"/>
    </row>
    <row r="20" customFormat="false" ht="14.25" hidden="false" customHeight="false" outlineLevel="0" collapsed="false">
      <c r="A20" s="15" t="s">
        <v>21</v>
      </c>
      <c r="B20" s="95" t="n">
        <v>4.2</v>
      </c>
      <c r="C20" s="95" t="n">
        <v>4.2</v>
      </c>
      <c r="D20" s="96" t="n">
        <v>4.2</v>
      </c>
      <c r="E20" s="35"/>
      <c r="F20" s="35"/>
      <c r="G20" s="35"/>
    </row>
    <row r="21" customFormat="false" ht="14.25" hidden="false" customHeight="false" outlineLevel="0" collapsed="false">
      <c r="A21" s="15" t="s">
        <v>22</v>
      </c>
      <c r="B21" s="95" t="n">
        <v>2.7</v>
      </c>
      <c r="C21" s="95" t="n">
        <v>2.7</v>
      </c>
      <c r="D21" s="96" t="n">
        <v>2.7</v>
      </c>
      <c r="E21" s="35"/>
      <c r="F21" s="35"/>
      <c r="G21" s="35"/>
    </row>
    <row r="22" customFormat="false" ht="14.25" hidden="false" customHeight="false" outlineLevel="0" collapsed="false">
      <c r="A22" s="15" t="s">
        <v>23</v>
      </c>
      <c r="B22" s="95" t="n">
        <v>5.5</v>
      </c>
      <c r="C22" s="95" t="n">
        <v>5.5</v>
      </c>
      <c r="D22" s="96" t="n">
        <v>5.5</v>
      </c>
      <c r="E22" s="35"/>
      <c r="F22" s="35"/>
      <c r="G22" s="35"/>
    </row>
    <row r="23" customFormat="false" ht="14.25" hidden="false" customHeight="false" outlineLevel="0" collapsed="false">
      <c r="A23" s="15" t="s">
        <v>24</v>
      </c>
      <c r="B23" s="95" t="n">
        <v>0.3</v>
      </c>
      <c r="C23" s="95" t="n">
        <v>0.3</v>
      </c>
      <c r="D23" s="96" t="n">
        <v>0.3</v>
      </c>
      <c r="E23" s="35"/>
      <c r="F23" s="35"/>
      <c r="G23" s="35"/>
    </row>
    <row r="24" customFormat="false" ht="14.25" hidden="false" customHeight="false" outlineLevel="0" collapsed="false">
      <c r="A24" s="15" t="s">
        <v>25</v>
      </c>
      <c r="B24" s="95" t="n">
        <v>0.4</v>
      </c>
      <c r="C24" s="95" t="n">
        <v>0.4</v>
      </c>
      <c r="D24" s="96" t="n">
        <v>0.4</v>
      </c>
      <c r="E24" s="35"/>
      <c r="F24" s="35"/>
      <c r="G24" s="35"/>
    </row>
    <row r="25" customFormat="false" ht="14.25" hidden="false" customHeight="false" outlineLevel="0" collapsed="false">
      <c r="A25" s="15" t="s">
        <v>26</v>
      </c>
      <c r="B25" s="95" t="n">
        <v>0.3</v>
      </c>
      <c r="C25" s="95" t="n">
        <v>0.3</v>
      </c>
      <c r="D25" s="96" t="n">
        <v>0.3</v>
      </c>
      <c r="E25" s="35"/>
      <c r="F25" s="35"/>
      <c r="G25" s="35"/>
    </row>
    <row r="26" customFormat="false" ht="14.25" hidden="false" customHeight="false" outlineLevel="0" collapsed="false">
      <c r="A26" s="15" t="s">
        <v>27</v>
      </c>
      <c r="B26" s="95" t="n">
        <v>0.4</v>
      </c>
      <c r="C26" s="95" t="n">
        <v>0.4</v>
      </c>
      <c r="D26" s="96" t="n">
        <v>0.4</v>
      </c>
      <c r="E26" s="35"/>
      <c r="F26" s="35"/>
      <c r="G26" s="35"/>
    </row>
    <row r="27" customFormat="false" ht="14.25" hidden="false" customHeight="false" outlineLevel="0" collapsed="false">
      <c r="A27" s="15" t="s">
        <v>28</v>
      </c>
      <c r="B27" s="95" t="n">
        <v>10.7</v>
      </c>
      <c r="C27" s="95" t="n">
        <v>10.7</v>
      </c>
      <c r="D27" s="96" t="n">
        <v>10.7</v>
      </c>
      <c r="E27" s="35"/>
      <c r="F27" s="35"/>
      <c r="G27" s="35"/>
    </row>
    <row r="28" customFormat="false" ht="14.25" hidden="false" customHeight="false" outlineLevel="0" collapsed="false">
      <c r="A28" s="15" t="s">
        <v>29</v>
      </c>
      <c r="B28" s="95" t="n">
        <v>3.2</v>
      </c>
      <c r="C28" s="95" t="n">
        <v>3.2</v>
      </c>
      <c r="D28" s="96" t="n">
        <v>3.2</v>
      </c>
      <c r="E28" s="35"/>
      <c r="F28" s="35"/>
      <c r="G28" s="35"/>
    </row>
    <row r="29" customFormat="false" ht="14.25" hidden="false" customHeight="false" outlineLevel="0" collapsed="false">
      <c r="A29" s="15" t="s">
        <v>30</v>
      </c>
      <c r="B29" s="95" t="n">
        <v>11.1</v>
      </c>
      <c r="C29" s="95" t="n">
        <v>11.1</v>
      </c>
      <c r="D29" s="96" t="n">
        <v>11.1</v>
      </c>
      <c r="E29" s="35"/>
      <c r="F29" s="35"/>
      <c r="G29" s="35"/>
    </row>
    <row r="30" customFormat="false" ht="14.25" hidden="false" customHeight="false" outlineLevel="0" collapsed="false">
      <c r="A30" s="19" t="s">
        <v>46</v>
      </c>
      <c r="B30" s="98" t="n">
        <v>24.9</v>
      </c>
      <c r="C30" s="98" t="n">
        <v>24.9</v>
      </c>
      <c r="D30" s="99" t="n">
        <v>24.9</v>
      </c>
      <c r="E30" s="35"/>
      <c r="F30" s="35"/>
      <c r="G30" s="35"/>
    </row>
    <row r="31" customFormat="false" ht="15" hidden="false" customHeight="false" outlineLevel="0" collapsed="false">
      <c r="A31" s="40" t="s">
        <v>31</v>
      </c>
      <c r="B31" s="41" t="n">
        <f aca="false">SUM(B8:B30)</f>
        <v>76.7</v>
      </c>
      <c r="C31" s="41" t="n">
        <f aca="false">SUM(C8:C30)</f>
        <v>76.7</v>
      </c>
      <c r="D31" s="41" t="n">
        <f aca="false">SUM(D8:D30)</f>
        <v>76.7</v>
      </c>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18</v>
      </c>
    </row>
    <row r="3" customFormat="false" ht="108.75" hidden="false" customHeight="true" outlineLevel="0" collapsed="false">
      <c r="A3" s="4" t="s">
        <v>119</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183.4</v>
      </c>
      <c r="C8" s="120" t="n">
        <v>197.1</v>
      </c>
      <c r="D8" s="94" t="n">
        <v>208.5</v>
      </c>
      <c r="E8" s="35"/>
      <c r="F8" s="35"/>
      <c r="G8" s="14"/>
    </row>
    <row r="9" customFormat="false" ht="14.25" hidden="false" customHeight="false" outlineLevel="0" collapsed="false">
      <c r="A9" s="15" t="s">
        <v>10</v>
      </c>
      <c r="B9" s="95" t="n">
        <v>66.6</v>
      </c>
      <c r="C9" s="121" t="n">
        <v>71.6</v>
      </c>
      <c r="D9" s="96" t="n">
        <v>75.7</v>
      </c>
      <c r="E9" s="35"/>
      <c r="F9" s="35"/>
      <c r="G9" s="14"/>
    </row>
    <row r="10" customFormat="false" ht="14.25" hidden="false" customHeight="false" outlineLevel="0" collapsed="false">
      <c r="A10" s="15" t="s">
        <v>11</v>
      </c>
      <c r="B10" s="95" t="n">
        <v>125.4</v>
      </c>
      <c r="C10" s="121" t="n">
        <v>134.8</v>
      </c>
      <c r="D10" s="96" t="n">
        <v>142.6</v>
      </c>
      <c r="E10" s="35"/>
      <c r="F10" s="35"/>
      <c r="G10" s="14"/>
    </row>
    <row r="11" customFormat="false" ht="14.25" hidden="false" customHeight="false" outlineLevel="0" collapsed="false">
      <c r="A11" s="15" t="s">
        <v>12</v>
      </c>
      <c r="B11" s="95" t="n">
        <v>87.7</v>
      </c>
      <c r="C11" s="121" t="n">
        <v>94.2</v>
      </c>
      <c r="D11" s="96" t="n">
        <v>99.7</v>
      </c>
      <c r="E11" s="35"/>
      <c r="F11" s="35"/>
      <c r="G11" s="14"/>
    </row>
    <row r="12" customFormat="false" ht="14.25" hidden="false" customHeight="false" outlineLevel="0" collapsed="false">
      <c r="A12" s="15" t="s">
        <v>13</v>
      </c>
      <c r="B12" s="95" t="n">
        <v>51.2</v>
      </c>
      <c r="C12" s="121" t="n">
        <v>55</v>
      </c>
      <c r="D12" s="96" t="n">
        <v>58.2</v>
      </c>
      <c r="E12" s="35"/>
      <c r="F12" s="35"/>
      <c r="G12" s="14"/>
    </row>
    <row r="13" customFormat="false" ht="14.25" hidden="false" customHeight="false" outlineLevel="0" collapsed="false">
      <c r="A13" s="15" t="s">
        <v>14</v>
      </c>
      <c r="B13" s="95" t="n">
        <v>85.1</v>
      </c>
      <c r="C13" s="121" t="n">
        <v>91.4</v>
      </c>
      <c r="D13" s="96" t="n">
        <v>96.7</v>
      </c>
      <c r="E13" s="35"/>
      <c r="F13" s="35"/>
      <c r="G13" s="14"/>
    </row>
    <row r="14" customFormat="false" ht="14.25" hidden="false" customHeight="false" outlineLevel="0" collapsed="false">
      <c r="A14" s="15" t="s">
        <v>15</v>
      </c>
      <c r="B14" s="95" t="n">
        <v>73.8</v>
      </c>
      <c r="C14" s="121" t="n">
        <v>79.4</v>
      </c>
      <c r="D14" s="96" t="n">
        <v>83.9</v>
      </c>
      <c r="E14" s="35"/>
      <c r="F14" s="35"/>
      <c r="G14" s="14"/>
    </row>
    <row r="15" customFormat="false" ht="14.25" hidden="false" customHeight="false" outlineLevel="0" collapsed="false">
      <c r="A15" s="15" t="s">
        <v>16</v>
      </c>
      <c r="B15" s="95" t="n">
        <v>372.1</v>
      </c>
      <c r="C15" s="121" t="n">
        <v>399.9</v>
      </c>
      <c r="D15" s="96" t="n">
        <v>423</v>
      </c>
      <c r="E15" s="35"/>
      <c r="F15" s="35"/>
      <c r="G15" s="14"/>
    </row>
    <row r="16" customFormat="false" ht="14.25" hidden="false" customHeight="false" outlineLevel="0" collapsed="false">
      <c r="A16" s="15" t="s">
        <v>17</v>
      </c>
      <c r="B16" s="95" t="n">
        <v>88.3</v>
      </c>
      <c r="C16" s="121" t="n">
        <v>94.9</v>
      </c>
      <c r="D16" s="96" t="n">
        <v>100.4</v>
      </c>
      <c r="E16" s="35"/>
      <c r="F16" s="35"/>
      <c r="G16" s="14"/>
    </row>
    <row r="17" customFormat="false" ht="14.25" hidden="false" customHeight="false" outlineLevel="0" collapsed="false">
      <c r="A17" s="15" t="s">
        <v>18</v>
      </c>
      <c r="B17" s="95" t="n">
        <v>129.1</v>
      </c>
      <c r="C17" s="121" t="n">
        <v>138.8</v>
      </c>
      <c r="D17" s="96" t="n">
        <v>146.8</v>
      </c>
      <c r="E17" s="35"/>
      <c r="F17" s="35"/>
      <c r="G17" s="14"/>
    </row>
    <row r="18" customFormat="false" ht="14.25" hidden="false" customHeight="false" outlineLevel="0" collapsed="false">
      <c r="A18" s="15" t="s">
        <v>19</v>
      </c>
      <c r="B18" s="95" t="n">
        <v>49.5</v>
      </c>
      <c r="C18" s="121" t="n">
        <v>53.2</v>
      </c>
      <c r="D18" s="96" t="n">
        <v>56.2</v>
      </c>
      <c r="E18" s="35"/>
      <c r="F18" s="35"/>
      <c r="G18" s="14"/>
    </row>
    <row r="19" customFormat="false" ht="14.25" hidden="false" customHeight="false" outlineLevel="0" collapsed="false">
      <c r="A19" s="15" t="s">
        <v>20</v>
      </c>
      <c r="B19" s="95" t="n">
        <v>68.4</v>
      </c>
      <c r="C19" s="121" t="n">
        <v>73.5</v>
      </c>
      <c r="D19" s="96" t="n">
        <v>77.7</v>
      </c>
      <c r="E19" s="35"/>
      <c r="F19" s="35"/>
      <c r="G19" s="14"/>
    </row>
    <row r="20" customFormat="false" ht="14.25" hidden="false" customHeight="false" outlineLevel="0" collapsed="false">
      <c r="A20" s="15" t="s">
        <v>21</v>
      </c>
      <c r="B20" s="95" t="n">
        <v>165.3</v>
      </c>
      <c r="C20" s="121" t="n">
        <v>177.7</v>
      </c>
      <c r="D20" s="96" t="n">
        <v>188</v>
      </c>
      <c r="E20" s="35"/>
      <c r="F20" s="35"/>
      <c r="G20" s="14"/>
    </row>
    <row r="21" customFormat="false" ht="14.25" hidden="false" customHeight="false" outlineLevel="0" collapsed="false">
      <c r="A21" s="15" t="s">
        <v>22</v>
      </c>
      <c r="B21" s="95" t="n">
        <v>219.9</v>
      </c>
      <c r="C21" s="121" t="n">
        <v>236.4</v>
      </c>
      <c r="D21" s="96" t="n">
        <v>250</v>
      </c>
      <c r="E21" s="35"/>
      <c r="F21" s="35"/>
      <c r="G21" s="14"/>
    </row>
    <row r="22" customFormat="false" ht="14.25" hidden="false" customHeight="false" outlineLevel="0" collapsed="false">
      <c r="A22" s="15" t="s">
        <v>23</v>
      </c>
      <c r="B22" s="95" t="n">
        <v>130.5</v>
      </c>
      <c r="C22" s="121" t="n">
        <v>140.3</v>
      </c>
      <c r="D22" s="96" t="n">
        <v>148.4</v>
      </c>
      <c r="E22" s="35"/>
      <c r="F22" s="35"/>
      <c r="G22" s="14"/>
    </row>
    <row r="23" customFormat="false" ht="14.25" hidden="false" customHeight="false" outlineLevel="0" collapsed="false">
      <c r="A23" s="15" t="s">
        <v>24</v>
      </c>
      <c r="B23" s="95" t="n">
        <v>88.2</v>
      </c>
      <c r="C23" s="121" t="n">
        <v>94.8</v>
      </c>
      <c r="D23" s="96" t="n">
        <v>100.2</v>
      </c>
      <c r="E23" s="35"/>
      <c r="F23" s="35"/>
      <c r="G23" s="14"/>
    </row>
    <row r="24" customFormat="false" ht="14.25" hidden="false" customHeight="false" outlineLevel="0" collapsed="false">
      <c r="A24" s="15" t="s">
        <v>25</v>
      </c>
      <c r="B24" s="95" t="n">
        <v>105.5</v>
      </c>
      <c r="C24" s="121" t="n">
        <v>113.4</v>
      </c>
      <c r="D24" s="96" t="n">
        <v>120</v>
      </c>
      <c r="E24" s="35"/>
      <c r="F24" s="35"/>
      <c r="G24" s="14"/>
    </row>
    <row r="25" customFormat="false" ht="14.25" hidden="false" customHeight="false" outlineLevel="0" collapsed="false">
      <c r="A25" s="15" t="s">
        <v>26</v>
      </c>
      <c r="B25" s="95" t="n">
        <v>76.6</v>
      </c>
      <c r="C25" s="121" t="n">
        <v>82.4</v>
      </c>
      <c r="D25" s="96" t="n">
        <v>87.1</v>
      </c>
      <c r="E25" s="35"/>
      <c r="F25" s="35"/>
      <c r="G25" s="14"/>
    </row>
    <row r="26" customFormat="false" ht="14.25" hidden="false" customHeight="false" outlineLevel="0" collapsed="false">
      <c r="A26" s="15" t="s">
        <v>27</v>
      </c>
      <c r="B26" s="95" t="n">
        <v>133.8</v>
      </c>
      <c r="C26" s="121" t="n">
        <v>143.9</v>
      </c>
      <c r="D26" s="96" t="n">
        <v>152.2</v>
      </c>
      <c r="E26" s="35"/>
      <c r="F26" s="35"/>
      <c r="G26" s="14"/>
    </row>
    <row r="27" customFormat="false" ht="14.25" hidden="false" customHeight="false" outlineLevel="0" collapsed="false">
      <c r="A27" s="15" t="s">
        <v>28</v>
      </c>
      <c r="B27" s="95" t="n">
        <v>199.5</v>
      </c>
      <c r="C27" s="121" t="n">
        <v>214.4</v>
      </c>
      <c r="D27" s="96" t="n">
        <v>226.8</v>
      </c>
      <c r="E27" s="35"/>
      <c r="F27" s="35"/>
      <c r="G27" s="14"/>
    </row>
    <row r="28" customFormat="false" ht="14.25" hidden="false" customHeight="false" outlineLevel="0" collapsed="false">
      <c r="A28" s="15" t="s">
        <v>29</v>
      </c>
      <c r="B28" s="95" t="n">
        <v>275.5</v>
      </c>
      <c r="C28" s="121" t="n">
        <v>296.2</v>
      </c>
      <c r="D28" s="96" t="n">
        <v>313.3</v>
      </c>
      <c r="E28" s="35"/>
      <c r="F28" s="35"/>
      <c r="G28" s="14"/>
    </row>
    <row r="29" customFormat="false" ht="14.25" hidden="false" customHeight="false" outlineLevel="0" collapsed="false">
      <c r="A29" s="15" t="s">
        <v>30</v>
      </c>
      <c r="B29" s="95" t="n">
        <v>421.2</v>
      </c>
      <c r="C29" s="121" t="n">
        <v>452.7</v>
      </c>
      <c r="D29" s="96" t="n">
        <v>478.8</v>
      </c>
      <c r="E29" s="35"/>
      <c r="F29" s="35"/>
      <c r="G29" s="14"/>
    </row>
    <row r="30" customFormat="false" ht="14.25" hidden="false" customHeight="false" outlineLevel="0" collapsed="false">
      <c r="A30" s="19" t="s">
        <v>46</v>
      </c>
      <c r="B30" s="98" t="n">
        <v>2087.8</v>
      </c>
      <c r="C30" s="122" t="n">
        <v>2244.2</v>
      </c>
      <c r="D30" s="99" t="n">
        <v>2373.6</v>
      </c>
      <c r="E30" s="35"/>
      <c r="F30" s="35"/>
      <c r="G30" s="14"/>
    </row>
    <row r="31" customFormat="false" ht="15" hidden="false" customHeight="false" outlineLevel="0" collapsed="false">
      <c r="A31" s="40" t="s">
        <v>31</v>
      </c>
      <c r="B31" s="41" t="n">
        <f aca="false">SUM(B8:B30)</f>
        <v>5284.4</v>
      </c>
      <c r="C31" s="123" t="n">
        <f aca="false">SUM(C8:C30)</f>
        <v>5680.2</v>
      </c>
      <c r="D31" s="41" t="n">
        <f aca="false">SUM(D8:D30)</f>
        <v>6007.8</v>
      </c>
      <c r="F31" s="35"/>
      <c r="G31" s="14"/>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4" min="2" style="1" width="18.99"/>
  </cols>
  <sheetData>
    <row r="1" customFormat="false" ht="12.75" hidden="false" customHeight="true" outlineLevel="0" collapsed="false">
      <c r="B1" s="29"/>
      <c r="C1" s="29"/>
      <c r="D1" s="29"/>
    </row>
    <row r="2" customFormat="false" ht="12.75" hidden="false" customHeight="true" outlineLevel="0" collapsed="false">
      <c r="B2" s="29"/>
      <c r="C2" s="29"/>
      <c r="D2" s="30" t="s">
        <v>120</v>
      </c>
    </row>
    <row r="3" customFormat="false" ht="12.75" hidden="false" customHeight="true" outlineLevel="0" collapsed="false">
      <c r="B3" s="29"/>
      <c r="C3" s="29"/>
      <c r="D3" s="30"/>
    </row>
    <row r="4" customFormat="false" ht="81.75" hidden="false" customHeight="true" outlineLevel="0" collapsed="false">
      <c r="A4" s="4" t="s">
        <v>121</v>
      </c>
      <c r="B4" s="4"/>
      <c r="C4" s="4"/>
      <c r="D4" s="4"/>
    </row>
    <row r="5" customFormat="false" ht="16.5" hidden="false" customHeight="true" outlineLevel="0" collapsed="false">
      <c r="D5" s="5" t="s">
        <v>35</v>
      </c>
    </row>
    <row r="6" customFormat="false" ht="22.5" hidden="false" customHeight="true" outlineLevel="0" collapsed="false">
      <c r="A6" s="6" t="s">
        <v>45</v>
      </c>
      <c r="B6" s="6" t="s">
        <v>36</v>
      </c>
      <c r="C6" s="6"/>
      <c r="D6" s="6"/>
    </row>
    <row r="7" customFormat="false" ht="14.25" hidden="false" customHeight="false" outlineLevel="0" collapsed="false">
      <c r="A7" s="6"/>
      <c r="B7" s="7" t="s">
        <v>6</v>
      </c>
      <c r="C7" s="7" t="s">
        <v>7</v>
      </c>
      <c r="D7" s="7" t="s">
        <v>8</v>
      </c>
    </row>
    <row r="8" customFormat="false" ht="16.5" hidden="false" customHeight="true" outlineLevel="0" collapsed="false">
      <c r="A8" s="31" t="n">
        <v>1</v>
      </c>
      <c r="B8" s="31" t="n">
        <v>2</v>
      </c>
      <c r="C8" s="31" t="n">
        <v>3</v>
      </c>
      <c r="D8" s="31" t="n">
        <v>4</v>
      </c>
    </row>
    <row r="9" customFormat="false" ht="14.25" hidden="false" customHeight="false" outlineLevel="0" collapsed="false">
      <c r="A9" s="10" t="s">
        <v>9</v>
      </c>
      <c r="B9" s="124" t="n">
        <v>311.5</v>
      </c>
      <c r="C9" s="124" t="n">
        <v>291</v>
      </c>
      <c r="D9" s="125" t="n">
        <v>307.4</v>
      </c>
      <c r="E9" s="14"/>
      <c r="F9" s="14"/>
      <c r="G9" s="14"/>
    </row>
    <row r="10" customFormat="false" ht="14.25" hidden="false" customHeight="false" outlineLevel="0" collapsed="false">
      <c r="A10" s="15" t="s">
        <v>10</v>
      </c>
      <c r="B10" s="126" t="n">
        <v>103.8</v>
      </c>
      <c r="C10" s="126" t="n">
        <v>109.1</v>
      </c>
      <c r="D10" s="127" t="n">
        <v>115.3</v>
      </c>
      <c r="E10" s="14"/>
      <c r="F10" s="14"/>
      <c r="G10" s="14"/>
    </row>
    <row r="11" customFormat="false" ht="14.25" hidden="false" customHeight="false" outlineLevel="0" collapsed="false">
      <c r="A11" s="15" t="s">
        <v>11</v>
      </c>
      <c r="B11" s="126" t="n">
        <v>242.3</v>
      </c>
      <c r="C11" s="126" t="n">
        <v>181.8</v>
      </c>
      <c r="D11" s="127" t="n">
        <v>192.1</v>
      </c>
      <c r="E11" s="14"/>
      <c r="F11" s="14"/>
      <c r="G11" s="14"/>
    </row>
    <row r="12" customFormat="false" ht="14.25" hidden="false" customHeight="false" outlineLevel="0" collapsed="false">
      <c r="A12" s="15" t="s">
        <v>12</v>
      </c>
      <c r="B12" s="126" t="n">
        <v>138.4</v>
      </c>
      <c r="C12" s="126" t="n">
        <v>218.2</v>
      </c>
      <c r="D12" s="127" t="n">
        <v>230.5</v>
      </c>
      <c r="E12" s="14"/>
      <c r="F12" s="14"/>
      <c r="G12" s="14"/>
    </row>
    <row r="13" customFormat="false" ht="14.25" hidden="true" customHeight="false" outlineLevel="0" collapsed="false">
      <c r="A13" s="15" t="s">
        <v>13</v>
      </c>
      <c r="B13" s="126" t="n">
        <v>0</v>
      </c>
      <c r="C13" s="126" t="n">
        <v>0</v>
      </c>
      <c r="D13" s="127" t="n">
        <v>0</v>
      </c>
      <c r="E13" s="14"/>
      <c r="F13" s="14"/>
      <c r="G13" s="14"/>
    </row>
    <row r="14" customFormat="false" ht="14.25" hidden="false" customHeight="false" outlineLevel="0" collapsed="false">
      <c r="A14" s="15" t="s">
        <v>14</v>
      </c>
      <c r="B14" s="126" t="n">
        <v>69.2</v>
      </c>
      <c r="C14" s="126" t="n">
        <v>72.7</v>
      </c>
      <c r="D14" s="127" t="n">
        <v>76.8</v>
      </c>
      <c r="E14" s="14"/>
      <c r="F14" s="14"/>
      <c r="G14" s="14"/>
    </row>
    <row r="15" customFormat="false" ht="14.25" hidden="false" customHeight="false" outlineLevel="0" collapsed="false">
      <c r="A15" s="15" t="s">
        <v>15</v>
      </c>
      <c r="B15" s="126" t="n">
        <v>242.3</v>
      </c>
      <c r="C15" s="126" t="n">
        <v>291</v>
      </c>
      <c r="D15" s="127" t="n">
        <v>345.8</v>
      </c>
      <c r="E15" s="14"/>
      <c r="F15" s="14"/>
      <c r="G15" s="14"/>
    </row>
    <row r="16" customFormat="false" ht="14.25" hidden="false" customHeight="false" outlineLevel="0" collapsed="false">
      <c r="A16" s="15" t="s">
        <v>16</v>
      </c>
      <c r="B16" s="126" t="n">
        <v>484.5</v>
      </c>
      <c r="C16" s="126" t="n">
        <v>545.5</v>
      </c>
      <c r="D16" s="127" t="n">
        <v>576.3</v>
      </c>
      <c r="E16" s="14"/>
      <c r="F16" s="14"/>
      <c r="G16" s="14"/>
    </row>
    <row r="17" customFormat="false" ht="14.25" hidden="false" customHeight="false" outlineLevel="0" collapsed="false">
      <c r="A17" s="15" t="s">
        <v>17</v>
      </c>
      <c r="B17" s="126" t="n">
        <v>69.2</v>
      </c>
      <c r="C17" s="126" t="n">
        <v>72.7</v>
      </c>
      <c r="D17" s="127" t="n">
        <v>76.8</v>
      </c>
      <c r="E17" s="14"/>
      <c r="F17" s="14"/>
      <c r="G17" s="14"/>
    </row>
    <row r="18" customFormat="false" ht="14.25" hidden="false" customHeight="false" outlineLevel="0" collapsed="false">
      <c r="A18" s="15" t="s">
        <v>18</v>
      </c>
      <c r="B18" s="126" t="n">
        <v>69.2</v>
      </c>
      <c r="C18" s="126" t="n">
        <v>72.7</v>
      </c>
      <c r="D18" s="127" t="n">
        <v>76.8</v>
      </c>
      <c r="E18" s="14"/>
      <c r="F18" s="14"/>
      <c r="G18" s="14"/>
    </row>
    <row r="19" customFormat="false" ht="14.25" hidden="false" customHeight="false" outlineLevel="0" collapsed="false">
      <c r="A19" s="15" t="s">
        <v>19</v>
      </c>
      <c r="B19" s="126" t="n">
        <v>69.2</v>
      </c>
      <c r="C19" s="126" t="n">
        <v>72.7</v>
      </c>
      <c r="D19" s="127" t="n">
        <v>76.8</v>
      </c>
      <c r="E19" s="14"/>
      <c r="F19" s="14"/>
      <c r="G19" s="14"/>
    </row>
    <row r="20" customFormat="false" ht="14.25" hidden="false" customHeight="false" outlineLevel="0" collapsed="false">
      <c r="A20" s="15" t="s">
        <v>20</v>
      </c>
      <c r="B20" s="126" t="n">
        <v>69.2</v>
      </c>
      <c r="C20" s="126" t="n">
        <v>72.7</v>
      </c>
      <c r="D20" s="127" t="n">
        <v>76.8</v>
      </c>
      <c r="E20" s="14"/>
      <c r="F20" s="14"/>
      <c r="G20" s="14"/>
    </row>
    <row r="21" customFormat="false" ht="14.25" hidden="false" customHeight="false" outlineLevel="0" collapsed="false">
      <c r="A21" s="15" t="s">
        <v>21</v>
      </c>
      <c r="B21" s="126" t="n">
        <v>69.2</v>
      </c>
      <c r="C21" s="126" t="n">
        <v>72.7</v>
      </c>
      <c r="D21" s="127" t="n">
        <v>76.8</v>
      </c>
      <c r="E21" s="14"/>
      <c r="F21" s="14"/>
      <c r="G21" s="14"/>
    </row>
    <row r="22" customFormat="false" ht="14.25" hidden="false" customHeight="false" outlineLevel="0" collapsed="false">
      <c r="A22" s="15" t="s">
        <v>22</v>
      </c>
      <c r="B22" s="126" t="n">
        <v>103.8</v>
      </c>
      <c r="C22" s="126" t="n">
        <v>109.1</v>
      </c>
      <c r="D22" s="127" t="n">
        <v>115.3</v>
      </c>
      <c r="E22" s="14"/>
      <c r="F22" s="14"/>
      <c r="G22" s="14"/>
    </row>
    <row r="23" customFormat="false" ht="14.25" hidden="false" customHeight="false" outlineLevel="0" collapsed="false">
      <c r="A23" s="15" t="s">
        <v>23</v>
      </c>
      <c r="B23" s="126" t="n">
        <v>34.6</v>
      </c>
      <c r="C23" s="126" t="n">
        <v>36.4</v>
      </c>
      <c r="D23" s="127" t="n">
        <v>38.4</v>
      </c>
      <c r="E23" s="14"/>
      <c r="F23" s="14"/>
      <c r="G23" s="14"/>
    </row>
    <row r="24" customFormat="false" ht="14.25" hidden="false" customHeight="false" outlineLevel="0" collapsed="false">
      <c r="A24" s="15" t="s">
        <v>24</v>
      </c>
      <c r="B24" s="126" t="n">
        <v>34.6</v>
      </c>
      <c r="C24" s="126" t="n">
        <v>36.4</v>
      </c>
      <c r="D24" s="127" t="n">
        <v>38.4</v>
      </c>
      <c r="E24" s="14"/>
      <c r="F24" s="14"/>
      <c r="G24" s="14"/>
    </row>
    <row r="25" customFormat="false" ht="14.25" hidden="true" customHeight="false" outlineLevel="0" collapsed="false">
      <c r="A25" s="15" t="s">
        <v>25</v>
      </c>
      <c r="B25" s="126" t="n">
        <v>0</v>
      </c>
      <c r="C25" s="126" t="n">
        <v>0</v>
      </c>
      <c r="D25" s="127" t="n">
        <v>0</v>
      </c>
      <c r="E25" s="14"/>
      <c r="F25" s="14"/>
      <c r="G25" s="14"/>
    </row>
    <row r="26" customFormat="false" ht="14.25" hidden="false" customHeight="false" outlineLevel="0" collapsed="false">
      <c r="A26" s="15" t="s">
        <v>26</v>
      </c>
      <c r="B26" s="126" t="n">
        <v>0</v>
      </c>
      <c r="C26" s="126" t="n">
        <v>36.4</v>
      </c>
      <c r="D26" s="127" t="n">
        <v>38.4</v>
      </c>
      <c r="E26" s="14"/>
      <c r="F26" s="14"/>
      <c r="G26" s="14"/>
    </row>
    <row r="27" customFormat="false" ht="14.25" hidden="false" customHeight="false" outlineLevel="0" collapsed="false">
      <c r="A27" s="15" t="s">
        <v>27</v>
      </c>
      <c r="B27" s="126" t="n">
        <v>34.6</v>
      </c>
      <c r="C27" s="126" t="n">
        <v>36.4</v>
      </c>
      <c r="D27" s="127" t="n">
        <v>38.4</v>
      </c>
      <c r="E27" s="14"/>
      <c r="F27" s="14"/>
      <c r="G27" s="14"/>
    </row>
    <row r="28" customFormat="false" ht="14.25" hidden="false" customHeight="false" outlineLevel="0" collapsed="false">
      <c r="A28" s="15" t="s">
        <v>28</v>
      </c>
      <c r="B28" s="126" t="n">
        <v>415.3</v>
      </c>
      <c r="C28" s="126" t="n">
        <v>400.1</v>
      </c>
      <c r="D28" s="127" t="n">
        <v>422.6</v>
      </c>
      <c r="E28" s="14"/>
      <c r="F28" s="14"/>
      <c r="G28" s="14"/>
    </row>
    <row r="29" customFormat="false" ht="14.25" hidden="false" customHeight="false" outlineLevel="0" collapsed="false">
      <c r="A29" s="15" t="s">
        <v>29</v>
      </c>
      <c r="B29" s="126" t="n">
        <v>276.9</v>
      </c>
      <c r="C29" s="126" t="n">
        <v>291</v>
      </c>
      <c r="D29" s="127" t="n">
        <v>307.4</v>
      </c>
      <c r="E29" s="14"/>
      <c r="F29" s="14"/>
      <c r="G29" s="14"/>
    </row>
    <row r="30" customFormat="false" ht="14.25" hidden="false" customHeight="false" outlineLevel="0" collapsed="false">
      <c r="A30" s="15" t="s">
        <v>30</v>
      </c>
      <c r="B30" s="126" t="n">
        <v>588.4</v>
      </c>
      <c r="C30" s="126" t="n">
        <v>618.3</v>
      </c>
      <c r="D30" s="127" t="n">
        <v>653.1</v>
      </c>
      <c r="E30" s="14"/>
      <c r="F30" s="14"/>
      <c r="G30" s="14"/>
    </row>
    <row r="31" customFormat="false" ht="14.25" hidden="false" customHeight="false" outlineLevel="0" collapsed="false">
      <c r="A31" s="19" t="s">
        <v>46</v>
      </c>
      <c r="B31" s="128" t="n">
        <v>2803.5</v>
      </c>
      <c r="C31" s="128" t="n">
        <v>2945.9</v>
      </c>
      <c r="D31" s="129" t="n">
        <v>3112</v>
      </c>
      <c r="E31" s="14"/>
      <c r="F31" s="14"/>
      <c r="G31" s="14"/>
    </row>
    <row r="32" customFormat="false" ht="15" hidden="false" customHeight="false" outlineLevel="0" collapsed="false">
      <c r="A32" s="40" t="s">
        <v>31</v>
      </c>
      <c r="B32" s="41" t="n">
        <f aca="false">SUM(B9:B31)</f>
        <v>6229.7</v>
      </c>
      <c r="C32" s="41" t="n">
        <f aca="false">SUM(C9:C31)</f>
        <v>6582.8</v>
      </c>
      <c r="D32" s="41" t="n">
        <f aca="false">SUM(D9:D31)</f>
        <v>6992.2</v>
      </c>
    </row>
    <row r="36" customFormat="false" ht="12.75" hidden="false" customHeight="false" outlineLevel="0" collapsed="false">
      <c r="B36" s="35"/>
      <c r="C36" s="35"/>
      <c r="D36" s="35"/>
    </row>
  </sheetData>
  <mergeCells count="3">
    <mergeCell ref="A4:D4"/>
    <mergeCell ref="A6:A7"/>
    <mergeCell ref="B6:D6"/>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7.56"/>
    <col collapsed="false" customWidth="true" hidden="false" outlineLevel="0" max="4" min="4" style="1" width="18.14"/>
    <col collapsed="false" customWidth="true" hidden="false" outlineLevel="0" max="7" min="5" style="1" width="10.13"/>
  </cols>
  <sheetData>
    <row r="1" customFormat="false" ht="65.25" hidden="false" customHeight="true" outlineLevel="0" collapsed="false">
      <c r="C1" s="2" t="s">
        <v>32</v>
      </c>
      <c r="D1" s="2"/>
    </row>
    <row r="2" customFormat="false" ht="12.75" hidden="false" customHeight="false" outlineLevel="0" collapsed="false">
      <c r="B2" s="27"/>
      <c r="C2" s="28"/>
      <c r="D2" s="28"/>
    </row>
    <row r="3" customFormat="false" ht="12.75" hidden="false" customHeight="true" outlineLevel="0" collapsed="false">
      <c r="B3" s="29"/>
      <c r="C3" s="29"/>
      <c r="D3" s="30" t="s">
        <v>33</v>
      </c>
    </row>
    <row r="4" customFormat="false" ht="70.5" hidden="false" customHeight="true" outlineLevel="0" collapsed="false">
      <c r="A4" s="4" t="s">
        <v>34</v>
      </c>
      <c r="B4" s="4"/>
      <c r="C4" s="4"/>
      <c r="D4" s="4"/>
    </row>
    <row r="5" customFormat="false" ht="16.5" hidden="false" customHeight="true" outlineLevel="0" collapsed="false">
      <c r="D5" s="5" t="s">
        <v>35</v>
      </c>
    </row>
    <row r="6" customFormat="false" ht="22.5" hidden="false" customHeight="true" outlineLevel="0" collapsed="false">
      <c r="A6" s="6" t="s">
        <v>4</v>
      </c>
      <c r="B6" s="6" t="s">
        <v>36</v>
      </c>
      <c r="C6" s="6"/>
      <c r="D6" s="6"/>
    </row>
    <row r="7" customFormat="false" ht="14.25" hidden="false" customHeight="false" outlineLevel="0" collapsed="false">
      <c r="A7" s="6"/>
      <c r="B7" s="7" t="s">
        <v>6</v>
      </c>
      <c r="C7" s="7" t="s">
        <v>7</v>
      </c>
      <c r="D7" s="7" t="s">
        <v>8</v>
      </c>
    </row>
    <row r="8" customFormat="false" ht="16.5" hidden="false" customHeight="true" outlineLevel="0" collapsed="false">
      <c r="A8" s="31" t="n">
        <v>1</v>
      </c>
      <c r="B8" s="31" t="n">
        <v>2</v>
      </c>
      <c r="C8" s="31" t="n">
        <v>3</v>
      </c>
      <c r="D8" s="31" t="n">
        <v>4</v>
      </c>
    </row>
    <row r="9" customFormat="false" ht="14.25" hidden="false" customHeight="false" outlineLevel="0" collapsed="false">
      <c r="A9" s="32" t="s">
        <v>9</v>
      </c>
      <c r="B9" s="33" t="n">
        <v>10896.2</v>
      </c>
      <c r="C9" s="33" t="n">
        <v>10763.1</v>
      </c>
      <c r="D9" s="34" t="n">
        <v>10858.3</v>
      </c>
      <c r="E9" s="35"/>
      <c r="F9" s="35"/>
      <c r="G9" s="35"/>
    </row>
    <row r="10" customFormat="false" ht="14.25" hidden="false" customHeight="false" outlineLevel="0" collapsed="false">
      <c r="A10" s="36" t="s">
        <v>10</v>
      </c>
      <c r="B10" s="33" t="n">
        <v>8932.3</v>
      </c>
      <c r="C10" s="33" t="n">
        <v>9534.8</v>
      </c>
      <c r="D10" s="37" t="n">
        <v>9939.9</v>
      </c>
      <c r="E10" s="35"/>
      <c r="F10" s="35"/>
      <c r="G10" s="35"/>
    </row>
    <row r="11" customFormat="false" ht="14.25" hidden="false" customHeight="false" outlineLevel="0" collapsed="false">
      <c r="A11" s="36" t="s">
        <v>11</v>
      </c>
      <c r="B11" s="33" t="n">
        <v>6495.7</v>
      </c>
      <c r="C11" s="33" t="n">
        <v>6825.8</v>
      </c>
      <c r="D11" s="37" t="n">
        <v>7096.2</v>
      </c>
      <c r="E11" s="35"/>
      <c r="F11" s="35"/>
      <c r="G11" s="35"/>
    </row>
    <row r="12" customFormat="false" ht="14.25" hidden="false" customHeight="false" outlineLevel="0" collapsed="false">
      <c r="A12" s="36" t="s">
        <v>12</v>
      </c>
      <c r="B12" s="33" t="n">
        <v>5528.6</v>
      </c>
      <c r="C12" s="33" t="n">
        <v>5890</v>
      </c>
      <c r="D12" s="37" t="n">
        <v>6201.5</v>
      </c>
      <c r="E12" s="35"/>
      <c r="F12" s="35"/>
      <c r="G12" s="35"/>
    </row>
    <row r="13" customFormat="false" ht="14.25" hidden="false" customHeight="false" outlineLevel="0" collapsed="false">
      <c r="A13" s="36" t="s">
        <v>13</v>
      </c>
      <c r="B13" s="33" t="n">
        <v>4880.9</v>
      </c>
      <c r="C13" s="33" t="n">
        <v>5195.8</v>
      </c>
      <c r="D13" s="37" t="n">
        <v>5387.9</v>
      </c>
      <c r="E13" s="35"/>
      <c r="F13" s="35"/>
      <c r="G13" s="35"/>
    </row>
    <row r="14" customFormat="false" ht="14.25" hidden="false" customHeight="false" outlineLevel="0" collapsed="false">
      <c r="A14" s="36" t="s">
        <v>14</v>
      </c>
      <c r="B14" s="33" t="n">
        <v>10347.8</v>
      </c>
      <c r="C14" s="33" t="n">
        <v>10998.6</v>
      </c>
      <c r="D14" s="37" t="n">
        <v>11475.1</v>
      </c>
      <c r="E14" s="35"/>
      <c r="F14" s="35"/>
      <c r="G14" s="35"/>
    </row>
    <row r="15" customFormat="false" ht="14.25" hidden="false" customHeight="false" outlineLevel="0" collapsed="false">
      <c r="A15" s="36" t="s">
        <v>15</v>
      </c>
      <c r="B15" s="33" t="n">
        <v>10266.7</v>
      </c>
      <c r="C15" s="33" t="n">
        <v>10977.3</v>
      </c>
      <c r="D15" s="37" t="n">
        <v>11538.5</v>
      </c>
      <c r="E15" s="35"/>
      <c r="F15" s="35"/>
      <c r="G15" s="35"/>
    </row>
    <row r="16" customFormat="false" ht="14.25" hidden="false" customHeight="false" outlineLevel="0" collapsed="false">
      <c r="A16" s="36" t="s">
        <v>16</v>
      </c>
      <c r="B16" s="33" t="n">
        <v>23251.7</v>
      </c>
      <c r="C16" s="33" t="n">
        <v>21952.6</v>
      </c>
      <c r="D16" s="37" t="n">
        <v>23141.6</v>
      </c>
      <c r="E16" s="35"/>
      <c r="F16" s="35"/>
      <c r="G16" s="35"/>
    </row>
    <row r="17" customFormat="false" ht="14.25" hidden="false" customHeight="false" outlineLevel="0" collapsed="false">
      <c r="A17" s="36" t="s">
        <v>17</v>
      </c>
      <c r="B17" s="33" t="n">
        <v>8967.9</v>
      </c>
      <c r="C17" s="33" t="n">
        <v>7230.5</v>
      </c>
      <c r="D17" s="37" t="n">
        <v>7751.8</v>
      </c>
      <c r="E17" s="35"/>
      <c r="F17" s="35"/>
      <c r="G17" s="35"/>
    </row>
    <row r="18" customFormat="false" ht="14.25" hidden="false" customHeight="false" outlineLevel="0" collapsed="false">
      <c r="A18" s="36" t="s">
        <v>18</v>
      </c>
      <c r="B18" s="33" t="n">
        <v>10991</v>
      </c>
      <c r="C18" s="33" t="n">
        <v>11415.8</v>
      </c>
      <c r="D18" s="37" t="n">
        <v>11680.2</v>
      </c>
      <c r="E18" s="35"/>
      <c r="F18" s="35"/>
      <c r="G18" s="35"/>
    </row>
    <row r="19" customFormat="false" ht="14.25" hidden="false" customHeight="false" outlineLevel="0" collapsed="false">
      <c r="A19" s="36" t="s">
        <v>19</v>
      </c>
      <c r="B19" s="33" t="n">
        <v>1382.3</v>
      </c>
      <c r="C19" s="33" t="n">
        <v>1538.1</v>
      </c>
      <c r="D19" s="37" t="n">
        <v>1612.5</v>
      </c>
      <c r="E19" s="35"/>
      <c r="F19" s="35"/>
      <c r="G19" s="35"/>
    </row>
    <row r="20" customFormat="false" ht="14.25" hidden="false" customHeight="false" outlineLevel="0" collapsed="false">
      <c r="A20" s="36" t="s">
        <v>20</v>
      </c>
      <c r="B20" s="33" t="n">
        <v>7955.2</v>
      </c>
      <c r="C20" s="33" t="n">
        <v>8475.9</v>
      </c>
      <c r="D20" s="37" t="n">
        <v>8763.7</v>
      </c>
      <c r="E20" s="35"/>
      <c r="F20" s="35"/>
      <c r="G20" s="35"/>
    </row>
    <row r="21" customFormat="false" ht="14.25" hidden="false" customHeight="false" outlineLevel="0" collapsed="false">
      <c r="A21" s="36" t="s">
        <v>21</v>
      </c>
      <c r="B21" s="33" t="n">
        <v>7515.7</v>
      </c>
      <c r="C21" s="33" t="n">
        <v>7866.1</v>
      </c>
      <c r="D21" s="37" t="n">
        <v>7889.8</v>
      </c>
      <c r="E21" s="35"/>
      <c r="F21" s="35"/>
      <c r="G21" s="35"/>
    </row>
    <row r="22" customFormat="false" ht="14.25" hidden="false" customHeight="false" outlineLevel="0" collapsed="false">
      <c r="A22" s="36" t="s">
        <v>22</v>
      </c>
      <c r="B22" s="33" t="n">
        <v>5620.2</v>
      </c>
      <c r="C22" s="33" t="n">
        <v>5991.6</v>
      </c>
      <c r="D22" s="37" t="n">
        <v>6259.6</v>
      </c>
      <c r="E22" s="35"/>
      <c r="F22" s="35"/>
      <c r="G22" s="35"/>
    </row>
    <row r="23" customFormat="false" ht="14.25" hidden="false" customHeight="false" outlineLevel="0" collapsed="false">
      <c r="A23" s="36" t="s">
        <v>23</v>
      </c>
      <c r="B23" s="33" t="n">
        <v>3318.9</v>
      </c>
      <c r="C23" s="33" t="n">
        <v>3419.5</v>
      </c>
      <c r="D23" s="37" t="n">
        <v>3344.9</v>
      </c>
      <c r="E23" s="35"/>
      <c r="F23" s="35"/>
      <c r="G23" s="35"/>
    </row>
    <row r="24" customFormat="false" ht="14.25" hidden="false" customHeight="false" outlineLevel="0" collapsed="false">
      <c r="A24" s="36" t="s">
        <v>24</v>
      </c>
      <c r="B24" s="33" t="n">
        <v>6061.1</v>
      </c>
      <c r="C24" s="33" t="n">
        <v>6233.8</v>
      </c>
      <c r="D24" s="37" t="n">
        <v>6609</v>
      </c>
      <c r="E24" s="35"/>
      <c r="F24" s="35"/>
      <c r="G24" s="35"/>
    </row>
    <row r="25" customFormat="false" ht="14.25" hidden="false" customHeight="false" outlineLevel="0" collapsed="false">
      <c r="A25" s="36" t="s">
        <v>25</v>
      </c>
      <c r="B25" s="33" t="n">
        <v>14927.1</v>
      </c>
      <c r="C25" s="33" t="n">
        <v>15957.2</v>
      </c>
      <c r="D25" s="37" t="n">
        <v>17226.9</v>
      </c>
      <c r="E25" s="35"/>
      <c r="F25" s="35"/>
      <c r="G25" s="35"/>
    </row>
    <row r="26" customFormat="false" ht="14.25" hidden="false" customHeight="false" outlineLevel="0" collapsed="false">
      <c r="A26" s="36" t="s">
        <v>26</v>
      </c>
      <c r="B26" s="33" t="n">
        <v>11008.2</v>
      </c>
      <c r="C26" s="33" t="n">
        <v>11540.5</v>
      </c>
      <c r="D26" s="37" t="n">
        <v>12166.8</v>
      </c>
      <c r="E26" s="35"/>
      <c r="F26" s="35"/>
      <c r="G26" s="35"/>
    </row>
    <row r="27" customFormat="false" ht="14.25" hidden="false" customHeight="false" outlineLevel="0" collapsed="false">
      <c r="A27" s="36" t="s">
        <v>27</v>
      </c>
      <c r="B27" s="33" t="n">
        <v>16131.6</v>
      </c>
      <c r="C27" s="33" t="n">
        <v>17274.1</v>
      </c>
      <c r="D27" s="37" t="n">
        <v>18244.3</v>
      </c>
      <c r="E27" s="35"/>
      <c r="F27" s="35"/>
      <c r="G27" s="35"/>
    </row>
    <row r="28" customFormat="false" ht="14.25" hidden="false" customHeight="false" outlineLevel="0" collapsed="false">
      <c r="A28" s="36" t="s">
        <v>28</v>
      </c>
      <c r="B28" s="33" t="n">
        <v>5490.6</v>
      </c>
      <c r="C28" s="33" t="n">
        <v>5840.7</v>
      </c>
      <c r="D28" s="37" t="n">
        <v>6120.5</v>
      </c>
      <c r="E28" s="35"/>
      <c r="F28" s="35"/>
      <c r="G28" s="35"/>
    </row>
    <row r="29" customFormat="false" ht="14.25" hidden="false" customHeight="false" outlineLevel="0" collapsed="false">
      <c r="A29" s="36" t="s">
        <v>29</v>
      </c>
      <c r="B29" s="33" t="n">
        <v>20988.3</v>
      </c>
      <c r="C29" s="33" t="n">
        <v>22309.9</v>
      </c>
      <c r="D29" s="37" t="n">
        <v>23210.6</v>
      </c>
      <c r="E29" s="35"/>
      <c r="F29" s="35"/>
      <c r="G29" s="35"/>
    </row>
    <row r="30" customFormat="false" ht="14.25" hidden="false" customHeight="false" outlineLevel="0" collapsed="false">
      <c r="A30" s="38" t="s">
        <v>30</v>
      </c>
      <c r="B30" s="33" t="n">
        <v>11430.9</v>
      </c>
      <c r="C30" s="33" t="n">
        <v>12112.3</v>
      </c>
      <c r="D30" s="39" t="n">
        <v>12461.2</v>
      </c>
      <c r="E30" s="35"/>
      <c r="F30" s="35"/>
      <c r="G30" s="35"/>
    </row>
    <row r="31" customFormat="false" ht="15" hidden="false" customHeight="false" outlineLevel="0" collapsed="false">
      <c r="A31" s="40" t="s">
        <v>31</v>
      </c>
      <c r="B31" s="41" t="n">
        <f aca="false">SUM(B9:B30)</f>
        <v>212388.9</v>
      </c>
      <c r="C31" s="41" t="n">
        <f aca="false">SUM(C9:C30)</f>
        <v>219344</v>
      </c>
      <c r="D31" s="41" t="n">
        <f aca="false">SUM(D9:D30)</f>
        <v>228980.8</v>
      </c>
      <c r="E31" s="42"/>
      <c r="F31" s="41"/>
      <c r="G31" s="41"/>
    </row>
    <row r="32" customFormat="false" ht="14.25" hidden="false" customHeight="false" outlineLevel="0" collapsed="false">
      <c r="B32" s="43"/>
      <c r="C32" s="43"/>
      <c r="D32" s="43"/>
    </row>
    <row r="33" customFormat="false" ht="15" hidden="false" customHeight="false" outlineLevel="0" collapsed="false">
      <c r="B33" s="41"/>
      <c r="C33" s="41"/>
      <c r="D33" s="41"/>
    </row>
    <row r="35" customFormat="false" ht="12.75" hidden="false" customHeight="false" outlineLevel="0" collapsed="false">
      <c r="B35" s="35"/>
      <c r="C35" s="35"/>
      <c r="D35" s="35"/>
    </row>
  </sheetData>
  <mergeCells count="4">
    <mergeCell ref="C1:D1"/>
    <mergeCell ref="A4:D4"/>
    <mergeCell ref="A6:A7"/>
    <mergeCell ref="B6:D6"/>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 collapsed="false" customWidth="true" hidden="false" outlineLevel="0" max="7" min="7" style="1" width="9.85"/>
  </cols>
  <sheetData>
    <row r="1" customFormat="false" ht="12.75" hidden="false" customHeight="true" outlineLevel="0" collapsed="false">
      <c r="B1" s="29"/>
      <c r="C1" s="29"/>
      <c r="D1" s="29"/>
    </row>
    <row r="2" customFormat="false" ht="12.75" hidden="false" customHeight="true" outlineLevel="0" collapsed="false">
      <c r="B2" s="29"/>
      <c r="C2" s="29"/>
      <c r="D2" s="30" t="s">
        <v>122</v>
      </c>
    </row>
    <row r="3" customFormat="false" ht="102" hidden="false" customHeight="true" outlineLevel="0" collapsed="false">
      <c r="A3" s="4" t="s">
        <v>123</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33" t="n">
        <v>159.4</v>
      </c>
      <c r="C8" s="130" t="n">
        <v>171.1</v>
      </c>
      <c r="D8" s="56" t="n">
        <v>181.1</v>
      </c>
      <c r="E8" s="35"/>
      <c r="G8" s="14"/>
    </row>
    <row r="9" customFormat="false" ht="14.25" hidden="false" customHeight="false" outlineLevel="0" collapsed="false">
      <c r="A9" s="15" t="s">
        <v>10</v>
      </c>
      <c r="B9" s="57" t="n">
        <v>74.3</v>
      </c>
      <c r="C9" s="131" t="n">
        <v>79.7</v>
      </c>
      <c r="D9" s="37" t="n">
        <v>84.4</v>
      </c>
      <c r="E9" s="35"/>
      <c r="G9" s="14"/>
    </row>
    <row r="10" customFormat="false" ht="14.25" hidden="false" customHeight="false" outlineLevel="0" collapsed="false">
      <c r="A10" s="15" t="s">
        <v>11</v>
      </c>
      <c r="B10" s="57" t="n">
        <v>119.4</v>
      </c>
      <c r="C10" s="131" t="n">
        <v>128.2</v>
      </c>
      <c r="D10" s="37" t="n">
        <v>135.8</v>
      </c>
      <c r="E10" s="35"/>
      <c r="G10" s="14"/>
    </row>
    <row r="11" customFormat="false" ht="14.25" hidden="false" customHeight="false" outlineLevel="0" collapsed="false">
      <c r="A11" s="15" t="s">
        <v>12</v>
      </c>
      <c r="B11" s="57" t="n">
        <v>81.4</v>
      </c>
      <c r="C11" s="131" t="n">
        <v>87.4</v>
      </c>
      <c r="D11" s="37" t="n">
        <v>92.6</v>
      </c>
      <c r="E11" s="35"/>
      <c r="G11" s="14"/>
    </row>
    <row r="12" customFormat="false" ht="14.25" hidden="false" customHeight="false" outlineLevel="0" collapsed="false">
      <c r="A12" s="15" t="s">
        <v>13</v>
      </c>
      <c r="B12" s="57" t="n">
        <v>51.8</v>
      </c>
      <c r="C12" s="131" t="n">
        <v>55.6</v>
      </c>
      <c r="D12" s="37" t="n">
        <v>58.9</v>
      </c>
      <c r="E12" s="35"/>
      <c r="G12" s="14"/>
    </row>
    <row r="13" customFormat="false" ht="14.25" hidden="false" customHeight="false" outlineLevel="0" collapsed="false">
      <c r="A13" s="15" t="s">
        <v>14</v>
      </c>
      <c r="B13" s="57" t="n">
        <v>82</v>
      </c>
      <c r="C13" s="131" t="n">
        <v>88</v>
      </c>
      <c r="D13" s="37" t="n">
        <v>93.2</v>
      </c>
      <c r="E13" s="35"/>
      <c r="G13" s="14"/>
    </row>
    <row r="14" customFormat="false" ht="14.25" hidden="false" customHeight="false" outlineLevel="0" collapsed="false">
      <c r="A14" s="15" t="s">
        <v>15</v>
      </c>
      <c r="B14" s="57" t="n">
        <v>72.2</v>
      </c>
      <c r="C14" s="131" t="n">
        <v>77.5</v>
      </c>
      <c r="D14" s="37" t="n">
        <v>82.1</v>
      </c>
      <c r="E14" s="35"/>
      <c r="G14" s="14"/>
    </row>
    <row r="15" customFormat="false" ht="14.25" hidden="false" customHeight="false" outlineLevel="0" collapsed="false">
      <c r="A15" s="15" t="s">
        <v>16</v>
      </c>
      <c r="B15" s="57" t="n">
        <v>331.8</v>
      </c>
      <c r="C15" s="131" t="n">
        <v>356.1</v>
      </c>
      <c r="D15" s="37" t="n">
        <v>377.1</v>
      </c>
      <c r="E15" s="35"/>
      <c r="G15" s="14"/>
    </row>
    <row r="16" customFormat="false" ht="14.25" hidden="false" customHeight="false" outlineLevel="0" collapsed="false">
      <c r="A16" s="15" t="s">
        <v>17</v>
      </c>
      <c r="B16" s="57" t="n">
        <v>86.7</v>
      </c>
      <c r="C16" s="131" t="n">
        <v>93</v>
      </c>
      <c r="D16" s="37" t="n">
        <v>98.5</v>
      </c>
      <c r="E16" s="35"/>
      <c r="G16" s="14"/>
    </row>
    <row r="17" customFormat="false" ht="14.25" hidden="false" customHeight="false" outlineLevel="0" collapsed="false">
      <c r="A17" s="15" t="s">
        <v>18</v>
      </c>
      <c r="B17" s="57" t="n">
        <v>129.8</v>
      </c>
      <c r="C17" s="131" t="n">
        <v>139.3</v>
      </c>
      <c r="D17" s="37" t="n">
        <v>147.5</v>
      </c>
      <c r="E17" s="35"/>
      <c r="G17" s="14"/>
    </row>
    <row r="18" customFormat="false" ht="14.25" hidden="false" customHeight="false" outlineLevel="0" collapsed="false">
      <c r="A18" s="15" t="s">
        <v>19</v>
      </c>
      <c r="B18" s="57" t="n">
        <v>54.8</v>
      </c>
      <c r="C18" s="131" t="n">
        <v>58.8</v>
      </c>
      <c r="D18" s="37" t="n">
        <v>62.3</v>
      </c>
      <c r="E18" s="35"/>
      <c r="G18" s="14"/>
    </row>
    <row r="19" customFormat="false" ht="14.25" hidden="false" customHeight="false" outlineLevel="0" collapsed="false">
      <c r="A19" s="15" t="s">
        <v>20</v>
      </c>
      <c r="B19" s="57" t="n">
        <v>56.5</v>
      </c>
      <c r="C19" s="131" t="n">
        <v>60.6</v>
      </c>
      <c r="D19" s="37" t="n">
        <v>64.2</v>
      </c>
      <c r="E19" s="35"/>
      <c r="G19" s="14"/>
    </row>
    <row r="20" customFormat="false" ht="14.25" hidden="false" customHeight="false" outlineLevel="0" collapsed="false">
      <c r="A20" s="15" t="s">
        <v>21</v>
      </c>
      <c r="B20" s="57" t="n">
        <v>149.6</v>
      </c>
      <c r="C20" s="131" t="n">
        <v>160.5</v>
      </c>
      <c r="D20" s="37" t="n">
        <v>170</v>
      </c>
      <c r="E20" s="35"/>
      <c r="G20" s="14"/>
    </row>
    <row r="21" customFormat="false" ht="14.25" hidden="false" customHeight="false" outlineLevel="0" collapsed="false">
      <c r="A21" s="15" t="s">
        <v>22</v>
      </c>
      <c r="B21" s="57" t="n">
        <v>204.3</v>
      </c>
      <c r="C21" s="131" t="n">
        <v>219.3</v>
      </c>
      <c r="D21" s="37" t="n">
        <v>232.2</v>
      </c>
      <c r="E21" s="35"/>
      <c r="G21" s="14"/>
    </row>
    <row r="22" customFormat="false" ht="14.25" hidden="false" customHeight="false" outlineLevel="0" collapsed="false">
      <c r="A22" s="15" t="s">
        <v>23</v>
      </c>
      <c r="B22" s="57" t="n">
        <v>139.9</v>
      </c>
      <c r="C22" s="131" t="n">
        <v>150.2</v>
      </c>
      <c r="D22" s="37" t="n">
        <v>159</v>
      </c>
      <c r="E22" s="35"/>
      <c r="G22" s="14"/>
    </row>
    <row r="23" customFormat="false" ht="14.25" hidden="false" customHeight="false" outlineLevel="0" collapsed="false">
      <c r="A23" s="15" t="s">
        <v>24</v>
      </c>
      <c r="B23" s="57" t="n">
        <v>89.1</v>
      </c>
      <c r="C23" s="131" t="n">
        <v>95.6</v>
      </c>
      <c r="D23" s="37" t="n">
        <v>101.2</v>
      </c>
      <c r="E23" s="35"/>
      <c r="G23" s="14"/>
    </row>
    <row r="24" customFormat="false" ht="14.25" hidden="false" customHeight="false" outlineLevel="0" collapsed="false">
      <c r="A24" s="15" t="s">
        <v>25</v>
      </c>
      <c r="B24" s="57" t="n">
        <v>99</v>
      </c>
      <c r="C24" s="131" t="n">
        <v>106.3</v>
      </c>
      <c r="D24" s="37" t="n">
        <v>112.5</v>
      </c>
      <c r="E24" s="35"/>
      <c r="G24" s="14"/>
    </row>
    <row r="25" customFormat="false" ht="14.25" hidden="false" customHeight="false" outlineLevel="0" collapsed="false">
      <c r="A25" s="15" t="s">
        <v>26</v>
      </c>
      <c r="B25" s="57" t="n">
        <v>71.5</v>
      </c>
      <c r="C25" s="131" t="n">
        <v>76.7</v>
      </c>
      <c r="D25" s="37" t="n">
        <v>81.3</v>
      </c>
      <c r="E25" s="35"/>
      <c r="G25" s="14"/>
    </row>
    <row r="26" customFormat="false" ht="14.25" hidden="false" customHeight="false" outlineLevel="0" collapsed="false">
      <c r="A26" s="15" t="s">
        <v>27</v>
      </c>
      <c r="B26" s="57" t="n">
        <v>149.8</v>
      </c>
      <c r="C26" s="131" t="n">
        <v>160.7</v>
      </c>
      <c r="D26" s="37" t="n">
        <v>170.2</v>
      </c>
      <c r="E26" s="35"/>
      <c r="G26" s="14"/>
    </row>
    <row r="27" customFormat="false" ht="14.25" hidden="false" customHeight="false" outlineLevel="0" collapsed="false">
      <c r="A27" s="15" t="s">
        <v>28</v>
      </c>
      <c r="B27" s="57" t="n">
        <v>193.9</v>
      </c>
      <c r="C27" s="131" t="n">
        <v>208.1</v>
      </c>
      <c r="D27" s="37" t="n">
        <v>220.4</v>
      </c>
      <c r="E27" s="35"/>
      <c r="G27" s="14"/>
    </row>
    <row r="28" customFormat="false" ht="14.25" hidden="false" customHeight="false" outlineLevel="0" collapsed="false">
      <c r="A28" s="15" t="s">
        <v>29</v>
      </c>
      <c r="B28" s="57" t="n">
        <v>243.4</v>
      </c>
      <c r="C28" s="131" t="n">
        <v>261.2</v>
      </c>
      <c r="D28" s="37" t="n">
        <v>276.6</v>
      </c>
      <c r="E28" s="35"/>
      <c r="G28" s="14"/>
    </row>
    <row r="29" customFormat="false" ht="14.25" hidden="false" customHeight="false" outlineLevel="0" collapsed="false">
      <c r="A29" s="15" t="s">
        <v>30</v>
      </c>
      <c r="B29" s="57" t="n">
        <v>412.3</v>
      </c>
      <c r="C29" s="131" t="n">
        <v>442.5</v>
      </c>
      <c r="D29" s="37" t="n">
        <v>468.5</v>
      </c>
      <c r="E29" s="35"/>
      <c r="G29" s="14"/>
    </row>
    <row r="30" customFormat="false" ht="14.25" hidden="false" customHeight="false" outlineLevel="0" collapsed="false">
      <c r="A30" s="19" t="s">
        <v>46</v>
      </c>
      <c r="B30" s="58" t="n">
        <v>1988.2</v>
      </c>
      <c r="C30" s="132" t="n">
        <v>2133.8</v>
      </c>
      <c r="D30" s="39" t="n">
        <v>2259.5</v>
      </c>
      <c r="E30" s="35"/>
      <c r="G30" s="14"/>
    </row>
    <row r="31" customFormat="false" ht="15" hidden="false" customHeight="false" outlineLevel="0" collapsed="false">
      <c r="A31" s="40" t="s">
        <v>31</v>
      </c>
      <c r="B31" s="41" t="n">
        <f aca="false">SUM(B8:B30)</f>
        <v>5041.1</v>
      </c>
      <c r="C31" s="123" t="n">
        <f aca="false">SUM(C8:C30)</f>
        <v>5410.2</v>
      </c>
      <c r="D31" s="41" t="n">
        <f aca="false">SUM(D8:D30)</f>
        <v>5729.1</v>
      </c>
      <c r="G31" s="14"/>
    </row>
    <row r="35" customFormat="false" ht="12.75" hidden="false" customHeight="false" outlineLevel="0" collapsed="false">
      <c r="B35" s="35"/>
      <c r="C35" s="35"/>
      <c r="D35"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D24"/>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24</v>
      </c>
    </row>
    <row r="3" customFormat="false" ht="102" hidden="false" customHeight="true" outlineLevel="0" collapsed="false">
      <c r="A3" s="4" t="s">
        <v>125</v>
      </c>
      <c r="B3" s="4"/>
      <c r="C3" s="4"/>
      <c r="D3" s="4"/>
    </row>
    <row r="4" customFormat="false" ht="16.5" hidden="false" customHeight="true" outlineLevel="0" collapsed="false">
      <c r="D4" s="5" t="s">
        <v>35</v>
      </c>
    </row>
    <row r="5" customFormat="false" ht="22.5" hidden="false" customHeight="true" outlineLevel="0" collapsed="false">
      <c r="A5" s="6" t="s">
        <v>102</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3512.2</v>
      </c>
      <c r="C8" s="93" t="n">
        <v>3687.8</v>
      </c>
      <c r="D8" s="94" t="n">
        <v>3872.2</v>
      </c>
      <c r="E8" s="35"/>
      <c r="F8" s="35"/>
      <c r="G8" s="14"/>
    </row>
    <row r="9" customFormat="false" ht="14.25" hidden="false" customHeight="false" outlineLevel="0" collapsed="false">
      <c r="A9" s="15" t="s">
        <v>10</v>
      </c>
      <c r="B9" s="95" t="n">
        <v>1275.3</v>
      </c>
      <c r="C9" s="95" t="n">
        <v>1339.1</v>
      </c>
      <c r="D9" s="96" t="n">
        <v>1406</v>
      </c>
      <c r="E9" s="35"/>
      <c r="F9" s="35"/>
      <c r="G9" s="14"/>
    </row>
    <row r="10" customFormat="false" ht="14.25" hidden="false" customHeight="false" outlineLevel="0" collapsed="false">
      <c r="A10" s="15" t="s">
        <v>11</v>
      </c>
      <c r="B10" s="95" t="n">
        <v>2402.7</v>
      </c>
      <c r="C10" s="95" t="n">
        <v>2522.8</v>
      </c>
      <c r="D10" s="96" t="n">
        <v>2648.9</v>
      </c>
      <c r="E10" s="35"/>
      <c r="F10" s="35"/>
      <c r="G10" s="14"/>
    </row>
    <row r="11" customFormat="false" ht="14.25" hidden="false" customHeight="false" outlineLevel="0" collapsed="false">
      <c r="A11" s="15" t="s">
        <v>12</v>
      </c>
      <c r="B11" s="95" t="n">
        <v>1679.1</v>
      </c>
      <c r="C11" s="95" t="n">
        <v>1763.1</v>
      </c>
      <c r="D11" s="96" t="n">
        <v>1851.2</v>
      </c>
      <c r="E11" s="35"/>
      <c r="F11" s="35"/>
      <c r="G11" s="14"/>
    </row>
    <row r="12" customFormat="false" ht="14.25" hidden="false" customHeight="false" outlineLevel="0" collapsed="false">
      <c r="A12" s="15" t="s">
        <v>13</v>
      </c>
      <c r="B12" s="95" t="n">
        <v>979.7</v>
      </c>
      <c r="C12" s="95" t="n">
        <v>1028.7</v>
      </c>
      <c r="D12" s="96" t="n">
        <v>1080.1</v>
      </c>
      <c r="E12" s="35"/>
      <c r="F12" s="35"/>
      <c r="G12" s="14"/>
    </row>
    <row r="13" customFormat="false" ht="14.25" hidden="false" customHeight="false" outlineLevel="0" collapsed="false">
      <c r="A13" s="15" t="s">
        <v>14</v>
      </c>
      <c r="B13" s="95" t="n">
        <v>1629.4</v>
      </c>
      <c r="C13" s="95" t="n">
        <v>1710.9</v>
      </c>
      <c r="D13" s="96" t="n">
        <v>1796.5</v>
      </c>
      <c r="E13" s="35"/>
      <c r="F13" s="35"/>
      <c r="G13" s="14"/>
    </row>
    <row r="14" customFormat="false" ht="14.25" hidden="false" customHeight="false" outlineLevel="0" collapsed="false">
      <c r="A14" s="15" t="s">
        <v>15</v>
      </c>
      <c r="B14" s="95" t="n">
        <v>1414.1</v>
      </c>
      <c r="C14" s="95" t="n">
        <v>1484.8</v>
      </c>
      <c r="D14" s="96" t="n">
        <v>1559.1</v>
      </c>
      <c r="E14" s="35"/>
      <c r="F14" s="35"/>
      <c r="G14" s="14"/>
    </row>
    <row r="15" customFormat="false" ht="14.25" hidden="false" customHeight="false" outlineLevel="0" collapsed="false">
      <c r="A15" s="15" t="s">
        <v>16</v>
      </c>
      <c r="B15" s="95" t="n">
        <v>7126.4</v>
      </c>
      <c r="C15" s="95" t="n">
        <v>7482.7</v>
      </c>
      <c r="D15" s="96" t="n">
        <v>7856.9</v>
      </c>
      <c r="E15" s="35"/>
      <c r="F15" s="35"/>
      <c r="G15" s="14"/>
    </row>
    <row r="16" customFormat="false" ht="14.25" hidden="false" customHeight="false" outlineLevel="0" collapsed="false">
      <c r="A16" s="15" t="s">
        <v>17</v>
      </c>
      <c r="B16" s="95" t="n">
        <v>1691.6</v>
      </c>
      <c r="C16" s="95" t="n">
        <v>1776.2</v>
      </c>
      <c r="D16" s="96" t="n">
        <v>1865</v>
      </c>
      <c r="E16" s="35"/>
      <c r="F16" s="35"/>
      <c r="G16" s="14"/>
    </row>
    <row r="17" customFormat="false" ht="14.25" hidden="false" customHeight="false" outlineLevel="0" collapsed="false">
      <c r="A17" s="15" t="s">
        <v>18</v>
      </c>
      <c r="B17" s="95" t="n">
        <v>2473.5</v>
      </c>
      <c r="C17" s="95" t="n">
        <v>2597.2</v>
      </c>
      <c r="D17" s="96" t="n">
        <v>2727.1</v>
      </c>
      <c r="E17" s="35"/>
      <c r="F17" s="35"/>
      <c r="G17" s="14"/>
    </row>
    <row r="18" customFormat="false" ht="14.25" hidden="false" customHeight="false" outlineLevel="0" collapsed="false">
      <c r="A18" s="15" t="s">
        <v>19</v>
      </c>
      <c r="B18" s="95" t="n">
        <v>947.2</v>
      </c>
      <c r="C18" s="95" t="n">
        <v>994.6</v>
      </c>
      <c r="D18" s="96" t="n">
        <v>1044.3</v>
      </c>
      <c r="E18" s="35"/>
      <c r="F18" s="35"/>
      <c r="G18" s="14"/>
    </row>
    <row r="19" customFormat="false" ht="14.25" hidden="false" customHeight="false" outlineLevel="0" collapsed="false">
      <c r="A19" s="15" t="s">
        <v>20</v>
      </c>
      <c r="B19" s="95" t="n">
        <v>1309.2</v>
      </c>
      <c r="C19" s="95" t="n">
        <v>1374.6</v>
      </c>
      <c r="D19" s="96" t="n">
        <v>1443.4</v>
      </c>
      <c r="E19" s="35"/>
      <c r="F19" s="35"/>
      <c r="G19" s="14"/>
    </row>
    <row r="20" customFormat="false" ht="14.25" hidden="false" customHeight="false" outlineLevel="0" collapsed="false">
      <c r="A20" s="15" t="s">
        <v>21</v>
      </c>
      <c r="B20" s="95" t="n">
        <v>3166.6</v>
      </c>
      <c r="C20" s="95" t="n">
        <v>3324.9</v>
      </c>
      <c r="D20" s="96" t="n">
        <v>3491.1</v>
      </c>
      <c r="E20" s="35"/>
      <c r="F20" s="35"/>
      <c r="G20" s="14"/>
    </row>
    <row r="21" customFormat="false" ht="14.25" hidden="false" customHeight="false" outlineLevel="0" collapsed="false">
      <c r="A21" s="15" t="s">
        <v>22</v>
      </c>
      <c r="B21" s="95" t="n">
        <v>4212.1</v>
      </c>
      <c r="C21" s="95" t="n">
        <v>4422.7</v>
      </c>
      <c r="D21" s="96" t="n">
        <v>4643.8</v>
      </c>
      <c r="E21" s="35"/>
      <c r="F21" s="35"/>
      <c r="G21" s="14"/>
    </row>
    <row r="22" customFormat="false" ht="14.25" hidden="false" customHeight="false" outlineLevel="0" collapsed="false">
      <c r="A22" s="15" t="s">
        <v>23</v>
      </c>
      <c r="B22" s="95" t="n">
        <v>2500</v>
      </c>
      <c r="C22" s="95" t="n">
        <v>2625</v>
      </c>
      <c r="D22" s="96" t="n">
        <v>2756.3</v>
      </c>
      <c r="E22" s="35"/>
      <c r="F22" s="35"/>
      <c r="G22" s="14"/>
    </row>
    <row r="23" customFormat="false" ht="14.25" hidden="false" customHeight="false" outlineLevel="0" collapsed="false">
      <c r="A23" s="15" t="s">
        <v>24</v>
      </c>
      <c r="B23" s="95" t="n">
        <v>1688.5</v>
      </c>
      <c r="C23" s="95" t="n">
        <v>1773</v>
      </c>
      <c r="D23" s="96" t="n">
        <v>1861.6</v>
      </c>
      <c r="E23" s="35"/>
      <c r="F23" s="35"/>
      <c r="G23" s="14"/>
    </row>
    <row r="24" customFormat="false" ht="14.25" hidden="false" customHeight="false" outlineLevel="0" collapsed="false">
      <c r="A24" s="15" t="s">
        <v>25</v>
      </c>
      <c r="B24" s="95" t="n">
        <v>2021.3</v>
      </c>
      <c r="C24" s="95" t="n">
        <v>2122.4</v>
      </c>
      <c r="D24" s="96" t="n">
        <v>2228.5</v>
      </c>
      <c r="E24" s="35"/>
      <c r="F24" s="35"/>
      <c r="G24" s="14"/>
    </row>
    <row r="25" customFormat="false" ht="14.25" hidden="false" customHeight="false" outlineLevel="0" collapsed="false">
      <c r="A25" s="15" t="s">
        <v>26</v>
      </c>
      <c r="B25" s="95" t="n">
        <v>1467.5</v>
      </c>
      <c r="C25" s="95" t="n">
        <v>1540.8</v>
      </c>
      <c r="D25" s="96" t="n">
        <v>1617.9</v>
      </c>
      <c r="E25" s="35"/>
      <c r="F25" s="35"/>
      <c r="G25" s="14"/>
    </row>
    <row r="26" customFormat="false" ht="14.25" hidden="false" customHeight="false" outlineLevel="0" collapsed="false">
      <c r="A26" s="15" t="s">
        <v>27</v>
      </c>
      <c r="B26" s="95" t="n">
        <v>2563.6</v>
      </c>
      <c r="C26" s="95" t="n">
        <v>2691.8</v>
      </c>
      <c r="D26" s="96" t="n">
        <v>2826.4</v>
      </c>
      <c r="E26" s="35"/>
      <c r="F26" s="35"/>
      <c r="G26" s="14"/>
    </row>
    <row r="27" customFormat="false" ht="14.25" hidden="false" customHeight="false" outlineLevel="0" collapsed="false">
      <c r="A27" s="15" t="s">
        <v>28</v>
      </c>
      <c r="B27" s="95" t="n">
        <v>3820.6</v>
      </c>
      <c r="C27" s="95" t="n">
        <v>4011.6</v>
      </c>
      <c r="D27" s="96" t="n">
        <v>4212.2</v>
      </c>
      <c r="E27" s="35"/>
      <c r="F27" s="35"/>
      <c r="G27" s="14"/>
    </row>
    <row r="28" customFormat="false" ht="14.25" hidden="false" customHeight="false" outlineLevel="0" collapsed="false">
      <c r="A28" s="15" t="s">
        <v>29</v>
      </c>
      <c r="B28" s="95" t="n">
        <v>5277.5</v>
      </c>
      <c r="C28" s="95" t="n">
        <v>5541.4</v>
      </c>
      <c r="D28" s="96" t="n">
        <v>5818.4</v>
      </c>
      <c r="E28" s="35"/>
      <c r="F28" s="35"/>
      <c r="G28" s="14"/>
    </row>
    <row r="29" customFormat="false" ht="14.25" hidden="false" customHeight="false" outlineLevel="0" collapsed="false">
      <c r="A29" s="19" t="s">
        <v>30</v>
      </c>
      <c r="B29" s="98" t="n">
        <v>8066.8</v>
      </c>
      <c r="C29" s="98" t="n">
        <v>8470.1</v>
      </c>
      <c r="D29" s="99" t="n">
        <v>8893.6</v>
      </c>
      <c r="E29" s="35"/>
      <c r="F29" s="35"/>
      <c r="G29" s="14"/>
    </row>
    <row r="30" customFormat="false" ht="15" hidden="false" customHeight="false" outlineLevel="0" collapsed="false">
      <c r="A30" s="40" t="s">
        <v>31</v>
      </c>
      <c r="B30" s="41" t="n">
        <f aca="false">SUM(B8:B29)</f>
        <v>61224.9</v>
      </c>
      <c r="C30" s="41" t="n">
        <f aca="false">SUM(C8:C29)</f>
        <v>64286.2</v>
      </c>
      <c r="D30" s="41" t="n">
        <f aca="false">SUM(D8:D29)</f>
        <v>67500.5</v>
      </c>
      <c r="F30" s="35"/>
      <c r="G30"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1" width="35.99"/>
    <col collapsed="false" customWidth="true" hidden="false" outlineLevel="0" max="2" min="2" style="1" width="16.42"/>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30"/>
      <c r="C2" s="29"/>
      <c r="D2" s="30" t="s">
        <v>126</v>
      </c>
    </row>
    <row r="3" customFormat="false" ht="102" hidden="false" customHeight="true" outlineLevel="0" collapsed="false">
      <c r="A3" s="4" t="s">
        <v>127</v>
      </c>
      <c r="B3" s="4"/>
      <c r="C3" s="4"/>
      <c r="D3" s="4"/>
    </row>
    <row r="4" customFormat="false" ht="16.5" hidden="false" customHeight="true" outlineLevel="0" collapsed="false">
      <c r="B4" s="5"/>
      <c r="D4" s="5" t="s">
        <v>35</v>
      </c>
    </row>
    <row r="5" customFormat="false" ht="22.5" hidden="false" customHeight="true" outlineLevel="0" collapsed="false">
      <c r="A5" s="6" t="s">
        <v>102</v>
      </c>
      <c r="B5" s="6" t="s">
        <v>36</v>
      </c>
      <c r="C5" s="6"/>
      <c r="D5" s="6"/>
    </row>
    <row r="6" customFormat="false" ht="14.25" hidden="false" customHeight="tru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1313.5</v>
      </c>
      <c r="C8" s="120" t="n">
        <v>1352.1</v>
      </c>
      <c r="D8" s="94" t="n">
        <v>1355</v>
      </c>
      <c r="E8" s="35"/>
      <c r="F8" s="35"/>
      <c r="G8" s="14"/>
    </row>
    <row r="9" customFormat="false" ht="14.25" hidden="false" customHeight="false" outlineLevel="0" collapsed="false">
      <c r="A9" s="15" t="s">
        <v>10</v>
      </c>
      <c r="B9" s="95" t="n">
        <v>751.6</v>
      </c>
      <c r="C9" s="121" t="n">
        <v>771.7</v>
      </c>
      <c r="D9" s="96" t="n">
        <v>773.3</v>
      </c>
      <c r="E9" s="35"/>
      <c r="F9" s="35"/>
      <c r="G9" s="14"/>
    </row>
    <row r="10" customFormat="false" ht="14.25" hidden="false" customHeight="false" outlineLevel="0" collapsed="false">
      <c r="A10" s="15" t="s">
        <v>11</v>
      </c>
      <c r="B10" s="95" t="n">
        <v>1055.4</v>
      </c>
      <c r="C10" s="121" t="n">
        <v>1086.6</v>
      </c>
      <c r="D10" s="96" t="n">
        <v>1088.9</v>
      </c>
      <c r="E10" s="35"/>
      <c r="F10" s="35"/>
      <c r="G10" s="14"/>
    </row>
    <row r="11" customFormat="false" ht="14.25" hidden="false" customHeight="false" outlineLevel="0" collapsed="false">
      <c r="A11" s="15" t="s">
        <v>12</v>
      </c>
      <c r="B11" s="95" t="n">
        <v>656.6</v>
      </c>
      <c r="C11" s="121" t="n">
        <v>676.2</v>
      </c>
      <c r="D11" s="96" t="n">
        <v>677.6</v>
      </c>
      <c r="E11" s="35"/>
      <c r="F11" s="35"/>
      <c r="G11" s="14"/>
    </row>
    <row r="12" customFormat="false" ht="14.25" hidden="false" customHeight="false" outlineLevel="0" collapsed="false">
      <c r="A12" s="15" t="s">
        <v>13</v>
      </c>
      <c r="B12" s="95" t="n">
        <v>680.2</v>
      </c>
      <c r="C12" s="121" t="n">
        <v>700.2</v>
      </c>
      <c r="D12" s="96" t="n">
        <v>701.7</v>
      </c>
      <c r="E12" s="35"/>
      <c r="F12" s="35"/>
      <c r="G12" s="14"/>
    </row>
    <row r="13" customFormat="false" ht="14.25" hidden="false" customHeight="false" outlineLevel="0" collapsed="false">
      <c r="A13" s="15" t="s">
        <v>14</v>
      </c>
      <c r="B13" s="95" t="n">
        <v>891.4</v>
      </c>
      <c r="C13" s="121" t="n">
        <v>917.4</v>
      </c>
      <c r="D13" s="96" t="n">
        <v>919.4</v>
      </c>
      <c r="E13" s="35"/>
      <c r="F13" s="35"/>
      <c r="G13" s="14"/>
    </row>
    <row r="14" customFormat="false" ht="14.25" hidden="false" customHeight="false" outlineLevel="0" collapsed="false">
      <c r="A14" s="15" t="s">
        <v>15</v>
      </c>
      <c r="B14" s="95" t="n">
        <v>845.4</v>
      </c>
      <c r="C14" s="121" t="n">
        <v>868.3</v>
      </c>
      <c r="D14" s="96" t="n">
        <v>870.1</v>
      </c>
      <c r="E14" s="35"/>
      <c r="F14" s="35"/>
      <c r="G14" s="14"/>
    </row>
    <row r="15" customFormat="false" ht="14.25" hidden="false" customHeight="false" outlineLevel="0" collapsed="false">
      <c r="A15" s="15" t="s">
        <v>16</v>
      </c>
      <c r="B15" s="95" t="n">
        <v>1760.4</v>
      </c>
      <c r="C15" s="121" t="n">
        <v>1809.7</v>
      </c>
      <c r="D15" s="96" t="n">
        <v>1813.6</v>
      </c>
      <c r="E15" s="35"/>
      <c r="F15" s="35"/>
      <c r="G15" s="14"/>
    </row>
    <row r="16" customFormat="false" ht="14.25" hidden="false" customHeight="false" outlineLevel="0" collapsed="false">
      <c r="A16" s="15" t="s">
        <v>17</v>
      </c>
      <c r="B16" s="95" t="n">
        <v>703.5</v>
      </c>
      <c r="C16" s="121" t="n">
        <v>724.5</v>
      </c>
      <c r="D16" s="96" t="n">
        <v>726</v>
      </c>
      <c r="E16" s="35"/>
      <c r="F16" s="35"/>
      <c r="G16" s="14"/>
    </row>
    <row r="17" customFormat="false" ht="14.25" hidden="false" customHeight="false" outlineLevel="0" collapsed="false">
      <c r="A17" s="15" t="s">
        <v>18</v>
      </c>
      <c r="B17" s="95" t="n">
        <v>821.2</v>
      </c>
      <c r="C17" s="121" t="n">
        <v>844.8</v>
      </c>
      <c r="D17" s="96" t="n">
        <v>846.7</v>
      </c>
      <c r="E17" s="35"/>
      <c r="F17" s="35"/>
      <c r="G17" s="14"/>
    </row>
    <row r="18" customFormat="false" ht="14.25" hidden="false" customHeight="false" outlineLevel="0" collapsed="false">
      <c r="A18" s="15" t="s">
        <v>19</v>
      </c>
      <c r="B18" s="95" t="n">
        <v>517.1</v>
      </c>
      <c r="C18" s="121" t="n">
        <v>530.2</v>
      </c>
      <c r="D18" s="96" t="n">
        <v>531.3</v>
      </c>
      <c r="E18" s="35"/>
      <c r="F18" s="35"/>
      <c r="G18" s="14"/>
    </row>
    <row r="19" customFormat="false" ht="14.25" hidden="false" customHeight="false" outlineLevel="0" collapsed="false">
      <c r="A19" s="15" t="s">
        <v>20</v>
      </c>
      <c r="B19" s="95" t="n">
        <v>633.3</v>
      </c>
      <c r="C19" s="121" t="n">
        <v>651.9</v>
      </c>
      <c r="D19" s="96" t="n">
        <v>653.3</v>
      </c>
      <c r="E19" s="35"/>
      <c r="F19" s="35"/>
      <c r="G19" s="14"/>
    </row>
    <row r="20" customFormat="false" ht="14.25" hidden="false" customHeight="false" outlineLevel="0" collapsed="false">
      <c r="A20" s="15" t="s">
        <v>21</v>
      </c>
      <c r="B20" s="95" t="n">
        <v>820.9</v>
      </c>
      <c r="C20" s="121" t="n">
        <v>845.1</v>
      </c>
      <c r="D20" s="96" t="n">
        <v>846.9</v>
      </c>
      <c r="E20" s="35"/>
      <c r="F20" s="35"/>
      <c r="G20" s="14"/>
    </row>
    <row r="21" customFormat="false" ht="14.25" hidden="false" customHeight="false" outlineLevel="0" collapsed="false">
      <c r="A21" s="15" t="s">
        <v>22</v>
      </c>
      <c r="B21" s="95" t="n">
        <v>985.5</v>
      </c>
      <c r="C21" s="121" t="n">
        <v>1013.7</v>
      </c>
      <c r="D21" s="96" t="n">
        <v>1016</v>
      </c>
      <c r="E21" s="35"/>
      <c r="F21" s="35"/>
      <c r="G21" s="14"/>
    </row>
    <row r="22" customFormat="false" ht="14.25" hidden="false" customHeight="false" outlineLevel="0" collapsed="false">
      <c r="A22" s="15" t="s">
        <v>23</v>
      </c>
      <c r="B22" s="95" t="n">
        <v>1056.6</v>
      </c>
      <c r="C22" s="121" t="n">
        <v>1085.5</v>
      </c>
      <c r="D22" s="96" t="n">
        <v>1087.8</v>
      </c>
      <c r="E22" s="35"/>
      <c r="F22" s="35"/>
      <c r="G22" s="14"/>
    </row>
    <row r="23" customFormat="false" ht="14.25" hidden="false" customHeight="false" outlineLevel="0" collapsed="false">
      <c r="A23" s="15" t="s">
        <v>24</v>
      </c>
      <c r="B23" s="95" t="n">
        <v>986.1</v>
      </c>
      <c r="C23" s="121" t="n">
        <v>1013.2</v>
      </c>
      <c r="D23" s="96" t="n">
        <v>1015.3</v>
      </c>
      <c r="E23" s="35"/>
      <c r="F23" s="35"/>
      <c r="G23" s="14"/>
    </row>
    <row r="24" customFormat="false" ht="14.25" hidden="false" customHeight="false" outlineLevel="0" collapsed="false">
      <c r="A24" s="15" t="s">
        <v>25</v>
      </c>
      <c r="B24" s="95" t="n">
        <v>984.9</v>
      </c>
      <c r="C24" s="121" t="n">
        <v>1014.3</v>
      </c>
      <c r="D24" s="96" t="n">
        <v>1016.4</v>
      </c>
      <c r="E24" s="35"/>
      <c r="F24" s="35"/>
      <c r="G24" s="14"/>
    </row>
    <row r="25" customFormat="false" ht="14.25" hidden="false" customHeight="false" outlineLevel="0" collapsed="false">
      <c r="A25" s="15" t="s">
        <v>26</v>
      </c>
      <c r="B25" s="95" t="n">
        <v>704.7</v>
      </c>
      <c r="C25" s="121" t="n">
        <v>723.4</v>
      </c>
      <c r="D25" s="96" t="n">
        <v>724.9</v>
      </c>
      <c r="E25" s="35"/>
      <c r="F25" s="35"/>
      <c r="G25" s="14"/>
    </row>
    <row r="26" customFormat="false" ht="14.25" hidden="false" customHeight="false" outlineLevel="0" collapsed="false">
      <c r="A26" s="15" t="s">
        <v>27</v>
      </c>
      <c r="B26" s="95" t="n">
        <v>703.5</v>
      </c>
      <c r="C26" s="121" t="n">
        <v>724.5</v>
      </c>
      <c r="D26" s="96" t="n">
        <v>726</v>
      </c>
      <c r="E26" s="35"/>
      <c r="F26" s="35"/>
      <c r="G26" s="14"/>
    </row>
    <row r="27" customFormat="false" ht="14.25" hidden="false" customHeight="false" outlineLevel="0" collapsed="false">
      <c r="A27" s="15" t="s">
        <v>28</v>
      </c>
      <c r="B27" s="95" t="n">
        <v>966.7</v>
      </c>
      <c r="C27" s="121" t="n">
        <v>988.7</v>
      </c>
      <c r="D27" s="96" t="n">
        <v>989.6</v>
      </c>
      <c r="E27" s="35"/>
      <c r="F27" s="35"/>
      <c r="G27" s="14"/>
    </row>
    <row r="28" customFormat="false" ht="14.25" hidden="false" customHeight="false" outlineLevel="0" collapsed="false">
      <c r="A28" s="15" t="s">
        <v>29</v>
      </c>
      <c r="B28" s="95" t="n">
        <v>984.9</v>
      </c>
      <c r="C28" s="121" t="n">
        <v>1014.3</v>
      </c>
      <c r="D28" s="96" t="n">
        <v>1016.4</v>
      </c>
      <c r="E28" s="35"/>
      <c r="F28" s="35"/>
      <c r="G28" s="14"/>
    </row>
    <row r="29" customFormat="false" ht="14.25" hidden="false" customHeight="false" outlineLevel="0" collapsed="false">
      <c r="A29" s="19" t="s">
        <v>30</v>
      </c>
      <c r="B29" s="98" t="n">
        <v>1008.5</v>
      </c>
      <c r="C29" s="122" t="n">
        <v>1038.3</v>
      </c>
      <c r="D29" s="99" t="n">
        <v>1040.5</v>
      </c>
      <c r="E29" s="35"/>
      <c r="F29" s="35"/>
      <c r="G29" s="14"/>
    </row>
    <row r="30" customFormat="false" ht="15" hidden="false" customHeight="false" outlineLevel="0" collapsed="false">
      <c r="A30" s="24" t="s">
        <v>31</v>
      </c>
      <c r="B30" s="41" t="n">
        <f aca="false">SUM(B8:B29)</f>
        <v>19831.9</v>
      </c>
      <c r="C30" s="123" t="n">
        <f aca="false">SUM(C8:C29)</f>
        <v>20394.6</v>
      </c>
      <c r="D30" s="41" t="n">
        <f aca="false">SUM(D8:D29)</f>
        <v>20436.7</v>
      </c>
      <c r="G30" s="14"/>
    </row>
    <row r="34" customFormat="false" ht="12.75" hidden="false" customHeight="false" outlineLevel="0" collapsed="false">
      <c r="B34" s="35"/>
      <c r="C34" s="35"/>
      <c r="D34"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6" activeCellId="0" sqref="D26"/>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 collapsed="false" customWidth="true" hidden="false" outlineLevel="0" max="5" min="5" style="1" width="13.41"/>
    <col collapsed="false" customWidth="true" hidden="false" outlineLevel="0" max="6" min="6" style="1" width="10.99"/>
  </cols>
  <sheetData>
    <row r="1" customFormat="false" ht="12.75" hidden="false" customHeight="true" outlineLevel="0" collapsed="false">
      <c r="B1" s="29"/>
      <c r="C1" s="29"/>
      <c r="D1" s="29"/>
    </row>
    <row r="2" customFormat="false" ht="12.75" hidden="false" customHeight="true" outlineLevel="0" collapsed="false">
      <c r="B2" s="29"/>
      <c r="C2" s="29"/>
      <c r="D2" s="30" t="s">
        <v>128</v>
      </c>
    </row>
    <row r="3" customFormat="false" ht="145.5" hidden="false" customHeight="true" outlineLevel="0" collapsed="false">
      <c r="A3" s="4" t="s">
        <v>129</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73391.2</v>
      </c>
      <c r="C8" s="120" t="n">
        <v>77947.7</v>
      </c>
      <c r="D8" s="94" t="n">
        <v>82554</v>
      </c>
      <c r="E8" s="133"/>
      <c r="F8" s="133"/>
      <c r="G8" s="134"/>
    </row>
    <row r="9" customFormat="false" ht="14.25" hidden="false" customHeight="false" outlineLevel="0" collapsed="false">
      <c r="A9" s="15" t="s">
        <v>10</v>
      </c>
      <c r="B9" s="95" t="n">
        <v>63499.3</v>
      </c>
      <c r="C9" s="121" t="n">
        <v>67182.2</v>
      </c>
      <c r="D9" s="96" t="n">
        <v>71161.8</v>
      </c>
      <c r="E9" s="133"/>
      <c r="F9" s="133"/>
      <c r="G9" s="134"/>
    </row>
    <row r="10" customFormat="false" ht="14.25" hidden="false" customHeight="false" outlineLevel="0" collapsed="false">
      <c r="A10" s="15" t="s">
        <v>11</v>
      </c>
      <c r="B10" s="95" t="n">
        <v>75046.7</v>
      </c>
      <c r="C10" s="121" t="n">
        <v>116126</v>
      </c>
      <c r="D10" s="96" t="n">
        <v>84512.8</v>
      </c>
      <c r="E10" s="133"/>
      <c r="F10" s="133"/>
      <c r="G10" s="134"/>
    </row>
    <row r="11" customFormat="false" ht="14.25" hidden="false" customHeight="false" outlineLevel="0" collapsed="false">
      <c r="A11" s="15" t="s">
        <v>12</v>
      </c>
      <c r="B11" s="95" t="n">
        <v>50317</v>
      </c>
      <c r="C11" s="121" t="n">
        <v>53669.2</v>
      </c>
      <c r="D11" s="96" t="n">
        <v>56215.5</v>
      </c>
      <c r="E11" s="133"/>
      <c r="F11" s="133"/>
      <c r="G11" s="134"/>
    </row>
    <row r="12" customFormat="false" ht="14.25" hidden="false" customHeight="false" outlineLevel="0" collapsed="false">
      <c r="A12" s="15" t="s">
        <v>13</v>
      </c>
      <c r="B12" s="95" t="n">
        <v>37104.7</v>
      </c>
      <c r="C12" s="121" t="n">
        <v>39368.9</v>
      </c>
      <c r="D12" s="96" t="n">
        <v>41707.2</v>
      </c>
      <c r="E12" s="133"/>
      <c r="F12" s="133"/>
      <c r="G12" s="134"/>
    </row>
    <row r="13" customFormat="false" ht="14.25" hidden="false" customHeight="false" outlineLevel="0" collapsed="false">
      <c r="A13" s="15" t="s">
        <v>14</v>
      </c>
      <c r="B13" s="95" t="n">
        <v>62304.5</v>
      </c>
      <c r="C13" s="121" t="n">
        <v>65421.6</v>
      </c>
      <c r="D13" s="96" t="n">
        <v>69286.6</v>
      </c>
      <c r="E13" s="133"/>
      <c r="F13" s="133"/>
      <c r="G13" s="134"/>
    </row>
    <row r="14" customFormat="false" ht="14.25" hidden="false" customHeight="false" outlineLevel="0" collapsed="false">
      <c r="A14" s="15" t="s">
        <v>15</v>
      </c>
      <c r="B14" s="95" t="n">
        <v>52780.9</v>
      </c>
      <c r="C14" s="121" t="n">
        <v>54341</v>
      </c>
      <c r="D14" s="96" t="n">
        <v>56426.1</v>
      </c>
      <c r="E14" s="133"/>
      <c r="F14" s="133"/>
      <c r="G14" s="134"/>
    </row>
    <row r="15" customFormat="false" ht="14.25" hidden="false" customHeight="false" outlineLevel="0" collapsed="false">
      <c r="A15" s="15" t="s">
        <v>16</v>
      </c>
      <c r="B15" s="95" t="n">
        <v>209286.3</v>
      </c>
      <c r="C15" s="121" t="n">
        <v>222516.9</v>
      </c>
      <c r="D15" s="96" t="n">
        <v>235628.2</v>
      </c>
      <c r="E15" s="133"/>
      <c r="F15" s="133"/>
      <c r="G15" s="134"/>
    </row>
    <row r="16" customFormat="false" ht="14.25" hidden="false" customHeight="false" outlineLevel="0" collapsed="false">
      <c r="A16" s="15" t="s">
        <v>17</v>
      </c>
      <c r="B16" s="95" t="n">
        <v>55360.4</v>
      </c>
      <c r="C16" s="121" t="n">
        <v>58833</v>
      </c>
      <c r="D16" s="96" t="n">
        <v>62312.1</v>
      </c>
      <c r="E16" s="133"/>
      <c r="F16" s="133"/>
      <c r="G16" s="134"/>
    </row>
    <row r="17" customFormat="false" ht="14.25" hidden="false" customHeight="false" outlineLevel="0" collapsed="false">
      <c r="A17" s="15" t="s">
        <v>18</v>
      </c>
      <c r="B17" s="95" t="n">
        <v>80508.4</v>
      </c>
      <c r="C17" s="121" t="n">
        <v>84848.9</v>
      </c>
      <c r="D17" s="96" t="n">
        <v>89679.4</v>
      </c>
      <c r="E17" s="133"/>
      <c r="F17" s="133"/>
      <c r="G17" s="134"/>
    </row>
    <row r="18" customFormat="false" ht="14.25" hidden="false" customHeight="false" outlineLevel="0" collapsed="false">
      <c r="A18" s="15" t="s">
        <v>19</v>
      </c>
      <c r="B18" s="95" t="n">
        <v>22787.9</v>
      </c>
      <c r="C18" s="121" t="n">
        <v>23828.9</v>
      </c>
      <c r="D18" s="96" t="n">
        <v>25232.2</v>
      </c>
      <c r="E18" s="133"/>
      <c r="F18" s="133"/>
      <c r="G18" s="134"/>
    </row>
    <row r="19" customFormat="false" ht="14.25" hidden="false" customHeight="false" outlineLevel="0" collapsed="false">
      <c r="A19" s="15" t="s">
        <v>20</v>
      </c>
      <c r="B19" s="95" t="n">
        <v>32135</v>
      </c>
      <c r="C19" s="121" t="n">
        <v>35143.8</v>
      </c>
      <c r="D19" s="96" t="n">
        <v>36129.1</v>
      </c>
      <c r="E19" s="133"/>
      <c r="F19" s="133"/>
      <c r="G19" s="134"/>
    </row>
    <row r="20" customFormat="false" ht="14.25" hidden="false" customHeight="false" outlineLevel="0" collapsed="false">
      <c r="A20" s="15" t="s">
        <v>21</v>
      </c>
      <c r="B20" s="95" t="n">
        <v>76713</v>
      </c>
      <c r="C20" s="121" t="n">
        <v>81509.8</v>
      </c>
      <c r="D20" s="96" t="n">
        <v>86337.6</v>
      </c>
      <c r="E20" s="133"/>
      <c r="F20" s="133"/>
      <c r="G20" s="134"/>
    </row>
    <row r="21" customFormat="false" ht="14.25" hidden="false" customHeight="false" outlineLevel="0" collapsed="false">
      <c r="A21" s="15" t="s">
        <v>22</v>
      </c>
      <c r="B21" s="95" t="n">
        <v>106039.9</v>
      </c>
      <c r="C21" s="121" t="n">
        <v>109741.8</v>
      </c>
      <c r="D21" s="96" t="n">
        <v>115824.1</v>
      </c>
      <c r="E21" s="133"/>
      <c r="F21" s="133"/>
      <c r="G21" s="134"/>
    </row>
    <row r="22" customFormat="false" ht="14.25" hidden="false" customHeight="false" outlineLevel="0" collapsed="false">
      <c r="A22" s="15" t="s">
        <v>23</v>
      </c>
      <c r="B22" s="95" t="n">
        <v>74669.9</v>
      </c>
      <c r="C22" s="121" t="n">
        <v>78931.7</v>
      </c>
      <c r="D22" s="96" t="n">
        <v>82833.8</v>
      </c>
      <c r="E22" s="133"/>
      <c r="F22" s="133"/>
      <c r="G22" s="134"/>
    </row>
    <row r="23" customFormat="false" ht="14.25" hidden="false" customHeight="false" outlineLevel="0" collapsed="false">
      <c r="A23" s="15" t="s">
        <v>24</v>
      </c>
      <c r="B23" s="95" t="n">
        <v>42938.4</v>
      </c>
      <c r="C23" s="121" t="n">
        <v>45287.5</v>
      </c>
      <c r="D23" s="96" t="n">
        <v>47631.1</v>
      </c>
      <c r="E23" s="133"/>
      <c r="F23" s="133"/>
      <c r="G23" s="134"/>
    </row>
    <row r="24" customFormat="false" ht="14.25" hidden="false" customHeight="false" outlineLevel="0" collapsed="false">
      <c r="A24" s="15" t="s">
        <v>25</v>
      </c>
      <c r="B24" s="95" t="n">
        <v>54227.7</v>
      </c>
      <c r="C24" s="121" t="n">
        <v>57558.3</v>
      </c>
      <c r="D24" s="96" t="n">
        <v>60972.3</v>
      </c>
      <c r="E24" s="133"/>
      <c r="F24" s="133"/>
      <c r="G24" s="134"/>
    </row>
    <row r="25" customFormat="false" ht="14.25" hidden="false" customHeight="false" outlineLevel="0" collapsed="false">
      <c r="A25" s="15" t="s">
        <v>26</v>
      </c>
      <c r="B25" s="95" t="n">
        <v>42942.3</v>
      </c>
      <c r="C25" s="121" t="n">
        <v>44486.7</v>
      </c>
      <c r="D25" s="96" t="n">
        <v>46073.6</v>
      </c>
      <c r="E25" s="133"/>
      <c r="F25" s="133"/>
      <c r="G25" s="134"/>
    </row>
    <row r="26" customFormat="false" ht="14.25" hidden="false" customHeight="false" outlineLevel="0" collapsed="false">
      <c r="A26" s="15" t="s">
        <v>27</v>
      </c>
      <c r="B26" s="95" t="n">
        <v>75605.2</v>
      </c>
      <c r="C26" s="121" t="n">
        <v>79993.2</v>
      </c>
      <c r="D26" s="96" t="n">
        <v>84740.5</v>
      </c>
      <c r="E26" s="133"/>
      <c r="F26" s="133"/>
      <c r="G26" s="134"/>
    </row>
    <row r="27" customFormat="false" ht="14.25" hidden="false" customHeight="false" outlineLevel="0" collapsed="false">
      <c r="A27" s="15" t="s">
        <v>28</v>
      </c>
      <c r="B27" s="95" t="n">
        <v>99433.9</v>
      </c>
      <c r="C27" s="121" t="n">
        <v>105402.3</v>
      </c>
      <c r="D27" s="96" t="n">
        <v>111651.2</v>
      </c>
      <c r="E27" s="133"/>
      <c r="F27" s="133"/>
      <c r="G27" s="134"/>
    </row>
    <row r="28" customFormat="false" ht="14.25" hidden="false" customHeight="false" outlineLevel="0" collapsed="false">
      <c r="A28" s="15" t="s">
        <v>29</v>
      </c>
      <c r="B28" s="95" t="n">
        <v>120520.5</v>
      </c>
      <c r="C28" s="121" t="n">
        <v>128043.7</v>
      </c>
      <c r="D28" s="96" t="n">
        <v>135606.1</v>
      </c>
      <c r="E28" s="133"/>
      <c r="F28" s="133"/>
      <c r="G28" s="134"/>
    </row>
    <row r="29" customFormat="false" ht="14.25" hidden="false" customHeight="false" outlineLevel="0" collapsed="false">
      <c r="A29" s="15" t="s">
        <v>30</v>
      </c>
      <c r="B29" s="95" t="n">
        <v>155240.6</v>
      </c>
      <c r="C29" s="121" t="n">
        <v>161752.3</v>
      </c>
      <c r="D29" s="96" t="n">
        <v>171322.8</v>
      </c>
      <c r="E29" s="133"/>
      <c r="F29" s="133"/>
      <c r="G29" s="134"/>
    </row>
    <row r="30" customFormat="false" ht="14.25" hidden="false" customHeight="false" outlineLevel="0" collapsed="false">
      <c r="A30" s="19" t="s">
        <v>46</v>
      </c>
      <c r="B30" s="98" t="n">
        <v>536897.3</v>
      </c>
      <c r="C30" s="122" t="n">
        <v>573805.7</v>
      </c>
      <c r="D30" s="99" t="n">
        <v>608004.7</v>
      </c>
      <c r="E30" s="133"/>
      <c r="F30" s="133"/>
      <c r="G30" s="134"/>
    </row>
    <row r="31" customFormat="false" ht="15" hidden="false" customHeight="false" outlineLevel="0" collapsed="false">
      <c r="A31" s="24" t="s">
        <v>31</v>
      </c>
      <c r="B31" s="41" t="n">
        <f aca="false">SUM(B8:B30)</f>
        <v>2199751</v>
      </c>
      <c r="C31" s="123" t="n">
        <f aca="false">SUM(C8:C30)</f>
        <v>2365741.1</v>
      </c>
      <c r="D31" s="41" t="n">
        <f aca="false">SUM(D8:D30)</f>
        <v>2461842.8</v>
      </c>
    </row>
    <row r="32" customFormat="false" ht="14.25" hidden="false" customHeight="false" outlineLevel="0" collapsed="false">
      <c r="B32" s="61"/>
      <c r="C32" s="62"/>
      <c r="D32" s="63"/>
      <c r="E32" s="135"/>
    </row>
    <row r="35" customFormat="false" ht="12.75" hidden="false" customHeight="false" outlineLevel="0" collapsed="false">
      <c r="B35" s="35"/>
      <c r="C35" s="35"/>
      <c r="D35"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30</v>
      </c>
    </row>
    <row r="3" customFormat="false" ht="96" hidden="false" customHeight="true" outlineLevel="0" collapsed="false">
      <c r="A3" s="4" t="s">
        <v>131</v>
      </c>
      <c r="B3" s="4"/>
      <c r="C3" s="4"/>
      <c r="D3" s="4"/>
    </row>
    <row r="4" customFormat="false" ht="16.5" hidden="false" customHeight="true" outlineLevel="0" collapsed="false">
      <c r="D4" s="5" t="s">
        <v>35</v>
      </c>
    </row>
    <row r="5" customFormat="false" ht="22.5" hidden="false" customHeight="true" outlineLevel="0" collapsed="false">
      <c r="A5" s="6" t="s">
        <v>102</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26.3</v>
      </c>
      <c r="C8" s="120" t="n">
        <v>26.3</v>
      </c>
      <c r="D8" s="94" t="n">
        <v>26.3</v>
      </c>
      <c r="E8" s="35"/>
      <c r="F8" s="35"/>
      <c r="G8" s="35"/>
    </row>
    <row r="9" customFormat="false" ht="14.25" hidden="false" customHeight="false" outlineLevel="0" collapsed="false">
      <c r="A9" s="15" t="s">
        <v>10</v>
      </c>
      <c r="B9" s="95" t="n">
        <v>13.2</v>
      </c>
      <c r="C9" s="121" t="n">
        <v>13.2</v>
      </c>
      <c r="D9" s="96" t="n">
        <v>13.2</v>
      </c>
      <c r="E9" s="35"/>
      <c r="F9" s="35"/>
      <c r="G9" s="35"/>
    </row>
    <row r="10" customFormat="false" ht="14.25" hidden="false" customHeight="false" outlineLevel="0" collapsed="false">
      <c r="A10" s="15" t="s">
        <v>11</v>
      </c>
      <c r="B10" s="95" t="n">
        <v>21</v>
      </c>
      <c r="C10" s="121" t="n">
        <v>21</v>
      </c>
      <c r="D10" s="96" t="n">
        <v>21</v>
      </c>
      <c r="E10" s="35"/>
      <c r="F10" s="35"/>
      <c r="G10" s="35"/>
    </row>
    <row r="11" customFormat="false" ht="14.25" hidden="false" customHeight="false" outlineLevel="0" collapsed="false">
      <c r="A11" s="15" t="s">
        <v>12</v>
      </c>
      <c r="B11" s="95" t="n">
        <v>23.7</v>
      </c>
      <c r="C11" s="121" t="n">
        <v>23.7</v>
      </c>
      <c r="D11" s="96" t="n">
        <v>23.7</v>
      </c>
      <c r="E11" s="35"/>
      <c r="F11" s="35"/>
      <c r="G11" s="35"/>
    </row>
    <row r="12" customFormat="false" ht="14.25" hidden="false" customHeight="false" outlineLevel="0" collapsed="false">
      <c r="A12" s="15" t="s">
        <v>13</v>
      </c>
      <c r="B12" s="95" t="n">
        <v>13.2</v>
      </c>
      <c r="C12" s="121" t="n">
        <v>13.2</v>
      </c>
      <c r="D12" s="96" t="n">
        <v>13.2</v>
      </c>
      <c r="E12" s="35"/>
      <c r="F12" s="35"/>
      <c r="G12" s="35"/>
    </row>
    <row r="13" customFormat="false" ht="14.25" hidden="false" customHeight="false" outlineLevel="0" collapsed="false">
      <c r="A13" s="15" t="s">
        <v>14</v>
      </c>
      <c r="B13" s="95" t="n">
        <v>23.7</v>
      </c>
      <c r="C13" s="121" t="n">
        <v>23.7</v>
      </c>
      <c r="D13" s="96" t="n">
        <v>23.7</v>
      </c>
      <c r="E13" s="35"/>
      <c r="F13" s="35"/>
      <c r="G13" s="35"/>
    </row>
    <row r="14" customFormat="false" ht="14.25" hidden="false" customHeight="false" outlineLevel="0" collapsed="false">
      <c r="A14" s="15" t="s">
        <v>15</v>
      </c>
      <c r="B14" s="95" t="n">
        <v>15.8</v>
      </c>
      <c r="C14" s="121" t="n">
        <v>15.8</v>
      </c>
      <c r="D14" s="96" t="n">
        <v>15.8</v>
      </c>
      <c r="E14" s="35"/>
      <c r="F14" s="35"/>
      <c r="G14" s="35"/>
    </row>
    <row r="15" customFormat="false" ht="14.25" hidden="false" customHeight="false" outlineLevel="0" collapsed="false">
      <c r="A15" s="15" t="s">
        <v>16</v>
      </c>
      <c r="B15" s="95" t="n">
        <v>39.5</v>
      </c>
      <c r="C15" s="121" t="n">
        <v>39.5</v>
      </c>
      <c r="D15" s="96" t="n">
        <v>39.5</v>
      </c>
      <c r="E15" s="35"/>
      <c r="F15" s="35"/>
      <c r="G15" s="35"/>
    </row>
    <row r="16" customFormat="false" ht="14.25" hidden="false" customHeight="false" outlineLevel="0" collapsed="false">
      <c r="A16" s="15" t="s">
        <v>17</v>
      </c>
      <c r="B16" s="95" t="n">
        <v>18.4</v>
      </c>
      <c r="C16" s="121" t="n">
        <v>18.4</v>
      </c>
      <c r="D16" s="96" t="n">
        <v>18.4</v>
      </c>
      <c r="E16" s="35"/>
      <c r="F16" s="35"/>
      <c r="G16" s="35"/>
    </row>
    <row r="17" customFormat="false" ht="14.25" hidden="false" customHeight="false" outlineLevel="0" collapsed="false">
      <c r="A17" s="15" t="s">
        <v>18</v>
      </c>
      <c r="B17" s="95" t="n">
        <v>21</v>
      </c>
      <c r="C17" s="121" t="n">
        <v>21</v>
      </c>
      <c r="D17" s="96" t="n">
        <v>21</v>
      </c>
      <c r="E17" s="35"/>
      <c r="F17" s="35"/>
      <c r="G17" s="35"/>
    </row>
    <row r="18" customFormat="false" ht="14.25" hidden="false" customHeight="false" outlineLevel="0" collapsed="false">
      <c r="A18" s="15" t="s">
        <v>19</v>
      </c>
      <c r="B18" s="95" t="n">
        <v>7.9</v>
      </c>
      <c r="C18" s="121" t="n">
        <v>7.9</v>
      </c>
      <c r="D18" s="96" t="n">
        <v>7.9</v>
      </c>
      <c r="E18" s="35"/>
      <c r="F18" s="35"/>
      <c r="G18" s="35"/>
    </row>
    <row r="19" customFormat="false" ht="14.25" hidden="false" customHeight="false" outlineLevel="0" collapsed="false">
      <c r="A19" s="15" t="s">
        <v>20</v>
      </c>
      <c r="B19" s="95" t="n">
        <v>13.2</v>
      </c>
      <c r="C19" s="121" t="n">
        <v>13.2</v>
      </c>
      <c r="D19" s="96" t="n">
        <v>13.2</v>
      </c>
      <c r="E19" s="35"/>
      <c r="F19" s="35"/>
      <c r="G19" s="35"/>
    </row>
    <row r="20" customFormat="false" ht="14.25" hidden="false" customHeight="false" outlineLevel="0" collapsed="false">
      <c r="A20" s="15" t="s">
        <v>21</v>
      </c>
      <c r="B20" s="95" t="n">
        <v>42.1</v>
      </c>
      <c r="C20" s="121" t="n">
        <v>42.1</v>
      </c>
      <c r="D20" s="96" t="n">
        <v>42.1</v>
      </c>
      <c r="E20" s="35"/>
      <c r="F20" s="35"/>
      <c r="G20" s="35"/>
    </row>
    <row r="21" customFormat="false" ht="14.25" hidden="false" customHeight="false" outlineLevel="0" collapsed="false">
      <c r="A21" s="15" t="s">
        <v>22</v>
      </c>
      <c r="B21" s="95" t="n">
        <v>18.4</v>
      </c>
      <c r="C21" s="121" t="n">
        <v>18.4</v>
      </c>
      <c r="D21" s="96" t="n">
        <v>18.4</v>
      </c>
      <c r="E21" s="35"/>
      <c r="F21" s="35"/>
      <c r="G21" s="35"/>
    </row>
    <row r="22" customFormat="false" ht="14.25" hidden="false" customHeight="false" outlineLevel="0" collapsed="false">
      <c r="A22" s="15" t="s">
        <v>23</v>
      </c>
      <c r="B22" s="95" t="n">
        <v>13.2</v>
      </c>
      <c r="C22" s="121" t="n">
        <v>13.2</v>
      </c>
      <c r="D22" s="96" t="n">
        <v>13.2</v>
      </c>
      <c r="E22" s="35"/>
      <c r="F22" s="35"/>
      <c r="G22" s="35"/>
    </row>
    <row r="23" customFormat="false" ht="14.25" hidden="false" customHeight="false" outlineLevel="0" collapsed="false">
      <c r="A23" s="15" t="s">
        <v>24</v>
      </c>
      <c r="B23" s="95" t="n">
        <v>15.8</v>
      </c>
      <c r="C23" s="121" t="n">
        <v>15.8</v>
      </c>
      <c r="D23" s="96" t="n">
        <v>15.8</v>
      </c>
      <c r="E23" s="35"/>
      <c r="F23" s="35"/>
      <c r="G23" s="35"/>
    </row>
    <row r="24" customFormat="false" ht="14.25" hidden="false" customHeight="false" outlineLevel="0" collapsed="false">
      <c r="A24" s="15" t="s">
        <v>25</v>
      </c>
      <c r="B24" s="95" t="n">
        <v>28.9</v>
      </c>
      <c r="C24" s="121" t="n">
        <v>28.9</v>
      </c>
      <c r="D24" s="96" t="n">
        <v>28.9</v>
      </c>
      <c r="E24" s="35"/>
      <c r="F24" s="35"/>
      <c r="G24" s="35"/>
    </row>
    <row r="25" customFormat="false" ht="14.25" hidden="false" customHeight="false" outlineLevel="0" collapsed="false">
      <c r="A25" s="15" t="s">
        <v>26</v>
      </c>
      <c r="B25" s="95" t="n">
        <v>13.2</v>
      </c>
      <c r="C25" s="121" t="n">
        <v>13.2</v>
      </c>
      <c r="D25" s="96" t="n">
        <v>13.2</v>
      </c>
      <c r="E25" s="35"/>
      <c r="F25" s="35"/>
      <c r="G25" s="35"/>
    </row>
    <row r="26" customFormat="false" ht="14.25" hidden="false" customHeight="false" outlineLevel="0" collapsed="false">
      <c r="A26" s="15" t="s">
        <v>27</v>
      </c>
      <c r="B26" s="95" t="n">
        <v>18.4</v>
      </c>
      <c r="C26" s="121" t="n">
        <v>18.4</v>
      </c>
      <c r="D26" s="96" t="n">
        <v>18.4</v>
      </c>
      <c r="E26" s="35"/>
      <c r="F26" s="35"/>
      <c r="G26" s="35"/>
    </row>
    <row r="27" customFormat="false" ht="14.25" hidden="false" customHeight="false" outlineLevel="0" collapsed="false">
      <c r="A27" s="15" t="s">
        <v>28</v>
      </c>
      <c r="B27" s="95" t="n">
        <v>15.8</v>
      </c>
      <c r="C27" s="121" t="n">
        <v>15.8</v>
      </c>
      <c r="D27" s="96" t="n">
        <v>15.8</v>
      </c>
      <c r="E27" s="35"/>
      <c r="F27" s="35"/>
      <c r="G27" s="35"/>
    </row>
    <row r="28" customFormat="false" ht="14.25" hidden="false" customHeight="false" outlineLevel="0" collapsed="false">
      <c r="A28" s="15" t="s">
        <v>29</v>
      </c>
      <c r="B28" s="95" t="n">
        <v>29</v>
      </c>
      <c r="C28" s="121" t="n">
        <v>29</v>
      </c>
      <c r="D28" s="96" t="n">
        <v>29</v>
      </c>
      <c r="E28" s="35"/>
      <c r="F28" s="35"/>
      <c r="G28" s="35"/>
    </row>
    <row r="29" customFormat="false" ht="14.25" hidden="false" customHeight="false" outlineLevel="0" collapsed="false">
      <c r="A29" s="15" t="s">
        <v>30</v>
      </c>
      <c r="B29" s="98" t="n">
        <v>26.3</v>
      </c>
      <c r="C29" s="122" t="n">
        <v>26.3</v>
      </c>
      <c r="D29" s="99" t="n">
        <v>26.3</v>
      </c>
      <c r="E29" s="35"/>
      <c r="F29" s="35"/>
      <c r="G29" s="35"/>
    </row>
    <row r="30" customFormat="false" ht="15" hidden="false" customHeight="false" outlineLevel="0" collapsed="false">
      <c r="A30" s="24" t="s">
        <v>31</v>
      </c>
      <c r="B30" s="41" t="n">
        <f aca="false">SUM(B8:B29)</f>
        <v>458</v>
      </c>
      <c r="C30" s="123" t="n">
        <f aca="false">SUM(C8:C29)</f>
        <v>458</v>
      </c>
      <c r="D30" s="41" t="n">
        <f aca="false">SUM(D8:D29)</f>
        <v>458</v>
      </c>
      <c r="G30"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32</v>
      </c>
    </row>
    <row r="3" customFormat="false" ht="132.75" hidden="false" customHeight="true" outlineLevel="0" collapsed="false">
      <c r="A3" s="4" t="s">
        <v>133</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22.6</v>
      </c>
      <c r="C8" s="120" t="n">
        <v>22.6</v>
      </c>
      <c r="D8" s="94" t="n">
        <v>22.6</v>
      </c>
      <c r="E8" s="35"/>
      <c r="F8" s="35"/>
      <c r="G8" s="35"/>
    </row>
    <row r="9" customFormat="false" ht="14.25" hidden="false" customHeight="false" outlineLevel="0" collapsed="false">
      <c r="A9" s="15" t="s">
        <v>10</v>
      </c>
      <c r="B9" s="95" t="n">
        <v>14.5</v>
      </c>
      <c r="C9" s="121" t="n">
        <v>14.5</v>
      </c>
      <c r="D9" s="96" t="n">
        <v>14.5</v>
      </c>
      <c r="E9" s="35"/>
      <c r="F9" s="35"/>
      <c r="G9" s="35"/>
    </row>
    <row r="10" customFormat="false" ht="14.25" hidden="false" customHeight="false" outlineLevel="0" collapsed="false">
      <c r="A10" s="15" t="s">
        <v>11</v>
      </c>
      <c r="B10" s="95" t="n">
        <v>21.6</v>
      </c>
      <c r="C10" s="121" t="n">
        <v>21.6</v>
      </c>
      <c r="D10" s="96" t="n">
        <v>21.6</v>
      </c>
      <c r="E10" s="35"/>
      <c r="F10" s="35"/>
      <c r="G10" s="35"/>
    </row>
    <row r="11" customFormat="false" ht="14.25" hidden="false" customHeight="false" outlineLevel="0" collapsed="false">
      <c r="A11" s="15" t="s">
        <v>12</v>
      </c>
      <c r="B11" s="95" t="n">
        <v>12.5</v>
      </c>
      <c r="C11" s="121" t="n">
        <v>12.5</v>
      </c>
      <c r="D11" s="96" t="n">
        <v>12.5</v>
      </c>
      <c r="E11" s="35"/>
      <c r="F11" s="35"/>
      <c r="G11" s="35"/>
    </row>
    <row r="12" customFormat="false" ht="14.25" hidden="false" customHeight="false" outlineLevel="0" collapsed="false">
      <c r="A12" s="15" t="s">
        <v>13</v>
      </c>
      <c r="B12" s="95" t="n">
        <v>14.5</v>
      </c>
      <c r="C12" s="121" t="n">
        <v>14.5</v>
      </c>
      <c r="D12" s="96" t="n">
        <v>14.5</v>
      </c>
      <c r="E12" s="35"/>
      <c r="F12" s="35"/>
      <c r="G12" s="35"/>
    </row>
    <row r="13" customFormat="false" ht="14.25" hidden="false" customHeight="false" outlineLevel="0" collapsed="false">
      <c r="A13" s="15" t="s">
        <v>14</v>
      </c>
      <c r="B13" s="95" t="n">
        <v>19.7</v>
      </c>
      <c r="C13" s="121" t="n">
        <v>19.7</v>
      </c>
      <c r="D13" s="96" t="n">
        <v>19.7</v>
      </c>
      <c r="E13" s="35"/>
      <c r="F13" s="35"/>
      <c r="G13" s="35"/>
    </row>
    <row r="14" customFormat="false" ht="14.25" hidden="false" customHeight="false" outlineLevel="0" collapsed="false">
      <c r="A14" s="15" t="s">
        <v>15</v>
      </c>
      <c r="B14" s="95" t="n">
        <v>9.7</v>
      </c>
      <c r="C14" s="121" t="n">
        <v>9.7</v>
      </c>
      <c r="D14" s="96" t="n">
        <v>9.7</v>
      </c>
      <c r="E14" s="35"/>
      <c r="F14" s="35"/>
      <c r="G14" s="35"/>
    </row>
    <row r="15" customFormat="false" ht="14.25" hidden="false" customHeight="false" outlineLevel="0" collapsed="false">
      <c r="A15" s="15" t="s">
        <v>16</v>
      </c>
      <c r="B15" s="95" t="n">
        <v>16</v>
      </c>
      <c r="C15" s="121" t="n">
        <v>16</v>
      </c>
      <c r="D15" s="96" t="n">
        <v>16</v>
      </c>
      <c r="E15" s="35"/>
      <c r="F15" s="35"/>
      <c r="G15" s="35"/>
    </row>
    <row r="16" customFormat="false" ht="14.25" hidden="false" customHeight="false" outlineLevel="0" collapsed="false">
      <c r="A16" s="15" t="s">
        <v>17</v>
      </c>
      <c r="B16" s="95" t="n">
        <v>7.4</v>
      </c>
      <c r="C16" s="121" t="n">
        <v>7.4</v>
      </c>
      <c r="D16" s="96" t="n">
        <v>7.4</v>
      </c>
      <c r="E16" s="35"/>
      <c r="F16" s="35"/>
      <c r="G16" s="35"/>
    </row>
    <row r="17" customFormat="false" ht="14.25" hidden="false" customHeight="false" outlineLevel="0" collapsed="false">
      <c r="A17" s="15" t="s">
        <v>18</v>
      </c>
      <c r="B17" s="95" t="n">
        <v>22.7</v>
      </c>
      <c r="C17" s="121" t="n">
        <v>22.7</v>
      </c>
      <c r="D17" s="96" t="n">
        <v>22.7</v>
      </c>
      <c r="E17" s="35"/>
      <c r="F17" s="35"/>
      <c r="G17" s="35"/>
    </row>
    <row r="18" customFormat="false" ht="14.25" hidden="false" customHeight="false" outlineLevel="0" collapsed="false">
      <c r="A18" s="15" t="s">
        <v>19</v>
      </c>
      <c r="B18" s="95" t="n">
        <v>5.9</v>
      </c>
      <c r="C18" s="121" t="n">
        <v>5.9</v>
      </c>
      <c r="D18" s="96" t="n">
        <v>5.9</v>
      </c>
      <c r="E18" s="35"/>
      <c r="F18" s="35"/>
      <c r="G18" s="35"/>
    </row>
    <row r="19" customFormat="false" ht="14.25" hidden="false" customHeight="false" outlineLevel="0" collapsed="false">
      <c r="A19" s="15" t="s">
        <v>20</v>
      </c>
      <c r="B19" s="95" t="n">
        <v>8.2</v>
      </c>
      <c r="C19" s="121" t="n">
        <v>8.2</v>
      </c>
      <c r="D19" s="96" t="n">
        <v>8.2</v>
      </c>
      <c r="E19" s="35"/>
      <c r="F19" s="35"/>
      <c r="G19" s="35"/>
    </row>
    <row r="20" customFormat="false" ht="14.25" hidden="false" customHeight="false" outlineLevel="0" collapsed="false">
      <c r="A20" s="15" t="s">
        <v>21</v>
      </c>
      <c r="B20" s="95" t="n">
        <v>10.2</v>
      </c>
      <c r="C20" s="121" t="n">
        <v>10.2</v>
      </c>
      <c r="D20" s="96" t="n">
        <v>10.2</v>
      </c>
      <c r="E20" s="35"/>
      <c r="F20" s="35"/>
      <c r="G20" s="35"/>
    </row>
    <row r="21" customFormat="false" ht="14.25" hidden="false" customHeight="false" outlineLevel="0" collapsed="false">
      <c r="A21" s="15" t="s">
        <v>22</v>
      </c>
      <c r="B21" s="95" t="n">
        <v>7.8</v>
      </c>
      <c r="C21" s="121" t="n">
        <v>7.8</v>
      </c>
      <c r="D21" s="96" t="n">
        <v>7.8</v>
      </c>
      <c r="E21" s="35"/>
      <c r="F21" s="35"/>
      <c r="G21" s="35"/>
    </row>
    <row r="22" customFormat="false" ht="14.25" hidden="false" customHeight="false" outlineLevel="0" collapsed="false">
      <c r="A22" s="15" t="s">
        <v>23</v>
      </c>
      <c r="B22" s="95" t="n">
        <v>7.5</v>
      </c>
      <c r="C22" s="121" t="n">
        <v>7.5</v>
      </c>
      <c r="D22" s="96" t="n">
        <v>7.5</v>
      </c>
      <c r="E22" s="35"/>
      <c r="F22" s="35"/>
      <c r="G22" s="35"/>
    </row>
    <row r="23" customFormat="false" ht="14.25" hidden="false" customHeight="false" outlineLevel="0" collapsed="false">
      <c r="A23" s="15" t="s">
        <v>24</v>
      </c>
      <c r="B23" s="95" t="n">
        <v>9.4</v>
      </c>
      <c r="C23" s="121" t="n">
        <v>9.4</v>
      </c>
      <c r="D23" s="96" t="n">
        <v>9.4</v>
      </c>
      <c r="E23" s="35"/>
      <c r="F23" s="35"/>
      <c r="G23" s="35"/>
    </row>
    <row r="24" customFormat="false" ht="14.25" hidden="false" customHeight="false" outlineLevel="0" collapsed="false">
      <c r="A24" s="15" t="s">
        <v>25</v>
      </c>
      <c r="B24" s="95" t="n">
        <v>8.9</v>
      </c>
      <c r="C24" s="121" t="n">
        <v>8.9</v>
      </c>
      <c r="D24" s="96" t="n">
        <v>8.9</v>
      </c>
      <c r="E24" s="35"/>
      <c r="F24" s="35"/>
      <c r="G24" s="35"/>
    </row>
    <row r="25" customFormat="false" ht="14.25" hidden="false" customHeight="false" outlineLevel="0" collapsed="false">
      <c r="A25" s="15" t="s">
        <v>26</v>
      </c>
      <c r="B25" s="95" t="n">
        <v>13.2</v>
      </c>
      <c r="C25" s="121" t="n">
        <v>13.2</v>
      </c>
      <c r="D25" s="96" t="n">
        <v>13.2</v>
      </c>
      <c r="E25" s="35"/>
      <c r="F25" s="35"/>
      <c r="G25" s="35"/>
    </row>
    <row r="26" customFormat="false" ht="14.25" hidden="false" customHeight="false" outlineLevel="0" collapsed="false">
      <c r="A26" s="15" t="s">
        <v>27</v>
      </c>
      <c r="B26" s="95" t="n">
        <v>14.9</v>
      </c>
      <c r="C26" s="121" t="n">
        <v>14.9</v>
      </c>
      <c r="D26" s="96" t="n">
        <v>14.9</v>
      </c>
      <c r="E26" s="35"/>
      <c r="F26" s="35"/>
      <c r="G26" s="35"/>
    </row>
    <row r="27" customFormat="false" ht="14.25" hidden="false" customHeight="false" outlineLevel="0" collapsed="false">
      <c r="A27" s="15" t="s">
        <v>28</v>
      </c>
      <c r="B27" s="95" t="n">
        <v>9.7</v>
      </c>
      <c r="C27" s="121" t="n">
        <v>9.7</v>
      </c>
      <c r="D27" s="96" t="n">
        <v>9.7</v>
      </c>
      <c r="E27" s="35"/>
      <c r="F27" s="35"/>
      <c r="G27" s="35"/>
    </row>
    <row r="28" customFormat="false" ht="14.25" hidden="false" customHeight="false" outlineLevel="0" collapsed="false">
      <c r="A28" s="15" t="s">
        <v>29</v>
      </c>
      <c r="B28" s="95" t="n">
        <v>16</v>
      </c>
      <c r="C28" s="121" t="n">
        <v>16</v>
      </c>
      <c r="D28" s="96" t="n">
        <v>16</v>
      </c>
      <c r="E28" s="35"/>
      <c r="F28" s="35"/>
      <c r="G28" s="35"/>
    </row>
    <row r="29" customFormat="false" ht="14.25" hidden="false" customHeight="false" outlineLevel="0" collapsed="false">
      <c r="A29" s="15" t="s">
        <v>30</v>
      </c>
      <c r="B29" s="95" t="n">
        <v>7.5</v>
      </c>
      <c r="C29" s="121" t="n">
        <v>7.5</v>
      </c>
      <c r="D29" s="96" t="n">
        <v>7.5</v>
      </c>
      <c r="E29" s="35"/>
      <c r="F29" s="35"/>
      <c r="G29" s="35"/>
    </row>
    <row r="30" customFormat="false" ht="14.25" hidden="false" customHeight="false" outlineLevel="0" collapsed="false">
      <c r="A30" s="19" t="s">
        <v>46</v>
      </c>
      <c r="B30" s="98" t="n">
        <v>3</v>
      </c>
      <c r="C30" s="122" t="n">
        <v>3</v>
      </c>
      <c r="D30" s="99" t="n">
        <v>3</v>
      </c>
      <c r="E30" s="35"/>
      <c r="F30" s="35"/>
      <c r="G30" s="35"/>
    </row>
    <row r="31" customFormat="false" ht="15" hidden="false" customHeight="false" outlineLevel="0" collapsed="false">
      <c r="A31" s="24" t="s">
        <v>31</v>
      </c>
      <c r="B31" s="41" t="n">
        <f aca="false">SUM(B8:B30)</f>
        <v>283.4</v>
      </c>
      <c r="C31" s="123" t="n">
        <f aca="false">SUM(C8:C30)</f>
        <v>283.4</v>
      </c>
      <c r="D31" s="41" t="n">
        <f aca="false">SUM(D8:D30)</f>
        <v>283.4</v>
      </c>
      <c r="G31"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34</v>
      </c>
    </row>
    <row r="3" customFormat="false" ht="105" hidden="false" customHeight="true" outlineLevel="0" collapsed="false">
      <c r="A3" s="4" t="s">
        <v>135</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134.8</v>
      </c>
      <c r="C8" s="120" t="n">
        <v>183.6</v>
      </c>
      <c r="D8" s="94" t="n">
        <v>220</v>
      </c>
      <c r="E8" s="35"/>
      <c r="F8" s="35"/>
      <c r="G8" s="35"/>
    </row>
    <row r="9" customFormat="false" ht="14.25" hidden="false" customHeight="false" outlineLevel="0" collapsed="false">
      <c r="A9" s="15" t="s">
        <v>10</v>
      </c>
      <c r="B9" s="95" t="n">
        <v>24.5</v>
      </c>
      <c r="C9" s="121" t="n">
        <v>24.5</v>
      </c>
      <c r="D9" s="96" t="n">
        <v>24.4</v>
      </c>
      <c r="E9" s="35"/>
      <c r="F9" s="35"/>
      <c r="G9" s="35"/>
    </row>
    <row r="10" customFormat="false" ht="14.25" hidden="false" customHeight="false" outlineLevel="0" collapsed="false">
      <c r="A10" s="15" t="s">
        <v>11</v>
      </c>
      <c r="B10" s="95" t="n">
        <v>134.8</v>
      </c>
      <c r="C10" s="121" t="n">
        <v>171.3</v>
      </c>
      <c r="D10" s="96" t="n">
        <v>268.8</v>
      </c>
      <c r="E10" s="35"/>
      <c r="F10" s="35"/>
      <c r="G10" s="35"/>
    </row>
    <row r="11" customFormat="false" ht="14.25" hidden="false" customHeight="false" outlineLevel="0" collapsed="false">
      <c r="A11" s="15" t="s">
        <v>12</v>
      </c>
      <c r="B11" s="95" t="n">
        <v>73.5</v>
      </c>
      <c r="C11" s="121" t="n">
        <v>73.4</v>
      </c>
      <c r="D11" s="96" t="n">
        <v>73.3</v>
      </c>
      <c r="E11" s="35"/>
      <c r="F11" s="35"/>
      <c r="G11" s="35"/>
    </row>
    <row r="12" customFormat="false" ht="14.25" hidden="false" customHeight="false" outlineLevel="0" collapsed="false">
      <c r="A12" s="15" t="s">
        <v>13</v>
      </c>
      <c r="B12" s="95" t="n">
        <v>36.8</v>
      </c>
      <c r="C12" s="121" t="n">
        <v>49</v>
      </c>
      <c r="D12" s="96" t="n">
        <v>48.9</v>
      </c>
      <c r="E12" s="35"/>
      <c r="F12" s="35"/>
      <c r="G12" s="35"/>
    </row>
    <row r="13" customFormat="false" ht="14.25" hidden="false" customHeight="false" outlineLevel="0" collapsed="false">
      <c r="A13" s="15" t="s">
        <v>14</v>
      </c>
      <c r="B13" s="95" t="n">
        <v>61.3</v>
      </c>
      <c r="C13" s="121" t="n">
        <v>110.1</v>
      </c>
      <c r="D13" s="96" t="n">
        <v>110</v>
      </c>
      <c r="E13" s="35"/>
      <c r="F13" s="35"/>
      <c r="G13" s="35"/>
    </row>
    <row r="14" customFormat="false" ht="14.25" hidden="false" customHeight="false" outlineLevel="0" collapsed="false">
      <c r="A14" s="15" t="s">
        <v>15</v>
      </c>
      <c r="B14" s="95" t="n">
        <v>61.3</v>
      </c>
      <c r="C14" s="121" t="n">
        <v>49</v>
      </c>
      <c r="D14" s="96" t="n">
        <v>48.9</v>
      </c>
      <c r="E14" s="35"/>
      <c r="F14" s="35"/>
      <c r="G14" s="35"/>
    </row>
    <row r="15" customFormat="false" ht="14.25" hidden="false" customHeight="false" outlineLevel="0" collapsed="false">
      <c r="A15" s="15" t="s">
        <v>16</v>
      </c>
      <c r="B15" s="95" t="n">
        <v>12.3</v>
      </c>
      <c r="C15" s="121" t="n">
        <v>24.5</v>
      </c>
      <c r="D15" s="96" t="n">
        <v>24.4</v>
      </c>
      <c r="E15" s="35"/>
      <c r="F15" s="35"/>
      <c r="G15" s="35"/>
    </row>
    <row r="16" customFormat="false" ht="14.25" hidden="false" customHeight="false" outlineLevel="0" collapsed="false">
      <c r="A16" s="15" t="s">
        <v>17</v>
      </c>
      <c r="B16" s="95" t="n">
        <v>122.6</v>
      </c>
      <c r="C16" s="121" t="n">
        <v>146.9</v>
      </c>
      <c r="D16" s="96" t="n">
        <v>171.1</v>
      </c>
      <c r="E16" s="35"/>
      <c r="F16" s="35"/>
      <c r="G16" s="35"/>
    </row>
    <row r="17" customFormat="false" ht="14.25" hidden="false" customHeight="false" outlineLevel="0" collapsed="false">
      <c r="A17" s="15" t="s">
        <v>18</v>
      </c>
      <c r="B17" s="95" t="n">
        <v>49</v>
      </c>
      <c r="C17" s="121" t="n">
        <v>24.5</v>
      </c>
      <c r="D17" s="96" t="n">
        <v>24.4</v>
      </c>
      <c r="E17" s="35"/>
      <c r="F17" s="35"/>
      <c r="G17" s="35"/>
    </row>
    <row r="18" customFormat="false" ht="14.25" hidden="true" customHeight="false" outlineLevel="0" collapsed="false">
      <c r="A18" s="15" t="s">
        <v>19</v>
      </c>
      <c r="B18" s="95" t="n">
        <v>24.5</v>
      </c>
      <c r="C18" s="121" t="n">
        <v>49</v>
      </c>
      <c r="D18" s="96" t="n">
        <v>61.1</v>
      </c>
      <c r="E18" s="35"/>
      <c r="F18" s="35"/>
      <c r="G18" s="35"/>
    </row>
    <row r="19" customFormat="false" ht="14.25" hidden="false" customHeight="false" outlineLevel="0" collapsed="false">
      <c r="A19" s="15" t="s">
        <v>20</v>
      </c>
      <c r="B19" s="95" t="n">
        <v>98.1</v>
      </c>
      <c r="C19" s="121" t="n">
        <v>73.4</v>
      </c>
      <c r="D19" s="96" t="n">
        <v>61.1</v>
      </c>
      <c r="E19" s="35"/>
      <c r="F19" s="35"/>
      <c r="G19" s="35"/>
    </row>
    <row r="20" customFormat="false" ht="14.25" hidden="false" customHeight="false" outlineLevel="0" collapsed="false">
      <c r="A20" s="15" t="s">
        <v>21</v>
      </c>
      <c r="B20" s="95" t="n">
        <v>208.4</v>
      </c>
      <c r="C20" s="121" t="n">
        <v>208.1</v>
      </c>
      <c r="D20" s="96" t="n">
        <v>207.7</v>
      </c>
      <c r="E20" s="35"/>
      <c r="F20" s="35"/>
      <c r="G20" s="35"/>
    </row>
    <row r="21" customFormat="false" ht="14.25" hidden="false" customHeight="false" outlineLevel="0" collapsed="false">
      <c r="A21" s="15" t="s">
        <v>22</v>
      </c>
      <c r="B21" s="95" t="n">
        <v>257.4</v>
      </c>
      <c r="C21" s="121" t="n">
        <v>257</v>
      </c>
      <c r="D21" s="96" t="n">
        <v>244.4</v>
      </c>
      <c r="E21" s="35"/>
      <c r="F21" s="35"/>
      <c r="G21" s="35"/>
    </row>
    <row r="22" customFormat="false" ht="14.25" hidden="false" customHeight="false" outlineLevel="0" collapsed="false">
      <c r="A22" s="15" t="s">
        <v>23</v>
      </c>
      <c r="B22" s="95" t="n">
        <v>306.5</v>
      </c>
      <c r="C22" s="121" t="n">
        <v>367.2</v>
      </c>
      <c r="D22" s="96" t="n">
        <v>403.2</v>
      </c>
      <c r="E22" s="35"/>
      <c r="F22" s="35"/>
      <c r="G22" s="35"/>
    </row>
    <row r="23" customFormat="false" ht="14.25" hidden="false" customHeight="false" outlineLevel="0" collapsed="false">
      <c r="A23" s="15" t="s">
        <v>24</v>
      </c>
      <c r="B23" s="95" t="n">
        <v>196.1</v>
      </c>
      <c r="C23" s="121" t="n">
        <v>195.8</v>
      </c>
      <c r="D23" s="96" t="n">
        <v>195.5</v>
      </c>
      <c r="E23" s="35"/>
      <c r="F23" s="35"/>
      <c r="G23" s="35"/>
    </row>
    <row r="24" customFormat="false" ht="14.25" hidden="false" customHeight="false" outlineLevel="0" collapsed="false">
      <c r="A24" s="15" t="s">
        <v>25</v>
      </c>
      <c r="B24" s="95" t="n">
        <v>49</v>
      </c>
      <c r="C24" s="121" t="n">
        <v>24.5</v>
      </c>
      <c r="D24" s="96" t="n">
        <v>24.4</v>
      </c>
      <c r="E24" s="35"/>
      <c r="F24" s="35"/>
      <c r="G24" s="35"/>
    </row>
    <row r="25" customFormat="false" ht="14.25" hidden="false" customHeight="false" outlineLevel="0" collapsed="false">
      <c r="A25" s="15" t="s">
        <v>26</v>
      </c>
      <c r="B25" s="95" t="n">
        <v>36.8</v>
      </c>
      <c r="C25" s="121" t="n">
        <v>49</v>
      </c>
      <c r="D25" s="96" t="n">
        <v>85.5</v>
      </c>
      <c r="E25" s="35"/>
      <c r="F25" s="35"/>
      <c r="G25" s="35"/>
    </row>
    <row r="26" customFormat="false" ht="14.25" hidden="false" customHeight="false" outlineLevel="0" collapsed="false">
      <c r="A26" s="15" t="s">
        <v>27</v>
      </c>
      <c r="B26" s="95" t="n">
        <v>73.5</v>
      </c>
      <c r="C26" s="121" t="n">
        <v>73.4</v>
      </c>
      <c r="D26" s="96" t="n">
        <v>61.1</v>
      </c>
      <c r="E26" s="35"/>
      <c r="F26" s="35"/>
      <c r="G26" s="35"/>
    </row>
    <row r="27" customFormat="false" ht="14.25" hidden="false" customHeight="false" outlineLevel="0" collapsed="false">
      <c r="A27" s="15" t="s">
        <v>28</v>
      </c>
      <c r="B27" s="95" t="n">
        <v>159.4</v>
      </c>
      <c r="C27" s="121" t="n">
        <v>208.1</v>
      </c>
      <c r="D27" s="96" t="n">
        <v>244.4</v>
      </c>
      <c r="E27" s="35"/>
      <c r="F27" s="35"/>
      <c r="G27" s="35"/>
    </row>
    <row r="28" customFormat="false" ht="14.25" hidden="false" customHeight="false" outlineLevel="0" collapsed="false">
      <c r="A28" s="15" t="s">
        <v>29</v>
      </c>
      <c r="B28" s="95" t="n">
        <v>61.3</v>
      </c>
      <c r="C28" s="121" t="n">
        <v>36.7</v>
      </c>
      <c r="D28" s="96" t="n">
        <v>24.4</v>
      </c>
      <c r="E28" s="35"/>
      <c r="F28" s="35"/>
      <c r="G28" s="35"/>
    </row>
    <row r="29" customFormat="false" ht="14.25" hidden="false" customHeight="false" outlineLevel="0" collapsed="false">
      <c r="A29" s="15" t="s">
        <v>30</v>
      </c>
      <c r="B29" s="95" t="n">
        <v>257.4</v>
      </c>
      <c r="C29" s="121" t="n">
        <v>244.8</v>
      </c>
      <c r="D29" s="96" t="n">
        <v>244.4</v>
      </c>
      <c r="E29" s="35"/>
      <c r="F29" s="35"/>
      <c r="G29" s="35"/>
    </row>
    <row r="30" customFormat="false" ht="14.25" hidden="false" customHeight="false" outlineLevel="0" collapsed="false">
      <c r="A30" s="19" t="s">
        <v>46</v>
      </c>
      <c r="B30" s="98" t="n">
        <v>73.5</v>
      </c>
      <c r="C30" s="122" t="n">
        <v>73.4</v>
      </c>
      <c r="D30" s="99" t="n">
        <v>73.3</v>
      </c>
      <c r="E30" s="35"/>
      <c r="F30" s="35"/>
      <c r="G30" s="35"/>
    </row>
    <row r="31" customFormat="false" ht="15" hidden="false" customHeight="false" outlineLevel="0" collapsed="false">
      <c r="A31" s="24" t="s">
        <v>31</v>
      </c>
      <c r="B31" s="41" t="n">
        <f aca="false">SUM(B8:B30)</f>
        <v>2512.8</v>
      </c>
      <c r="C31" s="123" t="n">
        <f aca="false">SUM(C8:C30)</f>
        <v>2717.2</v>
      </c>
      <c r="D31" s="41" t="n">
        <f aca="false">SUM(D8:D30)</f>
        <v>2944.7</v>
      </c>
      <c r="F31"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136</v>
      </c>
    </row>
    <row r="3" customFormat="false" ht="105" hidden="false" customHeight="true" outlineLevel="0" collapsed="false">
      <c r="A3" s="4" t="s">
        <v>137</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7" t="s">
        <v>6</v>
      </c>
      <c r="C6" s="7" t="s">
        <v>7</v>
      </c>
      <c r="D6" s="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380.9</v>
      </c>
      <c r="C8" s="120" t="n">
        <v>407.6</v>
      </c>
      <c r="D8" s="94" t="n">
        <v>447.4</v>
      </c>
      <c r="E8" s="35"/>
      <c r="F8" s="35"/>
      <c r="G8" s="35"/>
    </row>
    <row r="9" customFormat="false" ht="14.25" hidden="false" customHeight="false" outlineLevel="0" collapsed="false">
      <c r="A9" s="15" t="s">
        <v>10</v>
      </c>
      <c r="B9" s="95" t="n">
        <v>48.2</v>
      </c>
      <c r="C9" s="121" t="n">
        <v>67.2</v>
      </c>
      <c r="D9" s="96" t="n">
        <v>32.6</v>
      </c>
      <c r="E9" s="35"/>
      <c r="F9" s="35"/>
      <c r="G9" s="35"/>
    </row>
    <row r="10" customFormat="false" ht="14.25" hidden="false" customHeight="false" outlineLevel="0" collapsed="false">
      <c r="A10" s="15" t="s">
        <v>11</v>
      </c>
      <c r="B10" s="95" t="n">
        <v>191</v>
      </c>
      <c r="C10" s="121" t="n">
        <v>109.2</v>
      </c>
      <c r="D10" s="96" t="n">
        <v>109.2</v>
      </c>
      <c r="E10" s="35"/>
      <c r="F10" s="35"/>
      <c r="G10" s="35"/>
    </row>
    <row r="11" customFormat="false" ht="14.25" hidden="false" customHeight="false" outlineLevel="0" collapsed="false">
      <c r="A11" s="15" t="s">
        <v>12</v>
      </c>
      <c r="B11" s="95" t="n">
        <v>95.5</v>
      </c>
      <c r="C11" s="121" t="n">
        <v>54.6</v>
      </c>
      <c r="D11" s="96" t="n">
        <v>27.3</v>
      </c>
      <c r="E11" s="35"/>
      <c r="F11" s="35"/>
      <c r="G11" s="35"/>
    </row>
    <row r="12" customFormat="false" ht="14.25" hidden="false" customHeight="false" outlineLevel="0" collapsed="false">
      <c r="A12" s="15" t="s">
        <v>13</v>
      </c>
      <c r="B12" s="95" t="n">
        <v>24.1</v>
      </c>
      <c r="C12" s="121" t="n">
        <v>37.8</v>
      </c>
      <c r="D12" s="96" t="n">
        <v>37.8</v>
      </c>
      <c r="E12" s="35"/>
      <c r="F12" s="35"/>
      <c r="G12" s="35"/>
    </row>
    <row r="13" customFormat="false" ht="14.25" hidden="false" customHeight="false" outlineLevel="0" collapsed="false">
      <c r="A13" s="15" t="s">
        <v>14</v>
      </c>
      <c r="B13" s="95" t="n">
        <v>216.1</v>
      </c>
      <c r="C13" s="121" t="n">
        <v>216.4</v>
      </c>
      <c r="D13" s="96" t="n">
        <v>216.3</v>
      </c>
      <c r="E13" s="35"/>
      <c r="F13" s="35"/>
      <c r="G13" s="35"/>
    </row>
    <row r="14" customFormat="false" ht="14.25" hidden="false" customHeight="false" outlineLevel="0" collapsed="false">
      <c r="A14" s="15" t="s">
        <v>15</v>
      </c>
      <c r="B14" s="95" t="n">
        <v>93.3</v>
      </c>
      <c r="C14" s="121" t="n">
        <v>60.9</v>
      </c>
      <c r="D14" s="96" t="n">
        <v>50.4</v>
      </c>
      <c r="E14" s="35"/>
      <c r="F14" s="35"/>
      <c r="G14" s="35"/>
    </row>
    <row r="15" customFormat="false" ht="14.25" hidden="false" customHeight="false" outlineLevel="0" collapsed="false">
      <c r="A15" s="15" t="s">
        <v>16</v>
      </c>
      <c r="B15" s="95" t="n">
        <v>37.8</v>
      </c>
      <c r="C15" s="121" t="n">
        <v>37.8</v>
      </c>
      <c r="D15" s="96" t="n">
        <v>37.8</v>
      </c>
      <c r="E15" s="35"/>
      <c r="F15" s="35"/>
      <c r="G15" s="35"/>
    </row>
    <row r="16" customFormat="false" ht="14.25" hidden="false" customHeight="false" outlineLevel="0" collapsed="false">
      <c r="A16" s="15" t="s">
        <v>17</v>
      </c>
      <c r="B16" s="95" t="n">
        <v>87.1</v>
      </c>
      <c r="C16" s="121" t="n">
        <v>87.2</v>
      </c>
      <c r="D16" s="96" t="n">
        <v>73.5</v>
      </c>
      <c r="E16" s="35"/>
      <c r="F16" s="35"/>
      <c r="G16" s="35"/>
    </row>
    <row r="17" customFormat="false" ht="14.25" hidden="false" customHeight="false" outlineLevel="0" collapsed="false">
      <c r="A17" s="15" t="s">
        <v>18</v>
      </c>
      <c r="B17" s="95" t="n">
        <v>27.3</v>
      </c>
      <c r="C17" s="121" t="n">
        <v>27.3</v>
      </c>
      <c r="D17" s="96" t="n">
        <v>27.3</v>
      </c>
      <c r="E17" s="35"/>
      <c r="F17" s="35"/>
      <c r="G17" s="35"/>
    </row>
    <row r="18" customFormat="false" ht="14.25" hidden="false" customHeight="false" outlineLevel="0" collapsed="false">
      <c r="A18" s="15" t="s">
        <v>19</v>
      </c>
      <c r="B18" s="95" t="n">
        <v>0</v>
      </c>
      <c r="C18" s="121" t="n">
        <v>0</v>
      </c>
      <c r="D18" s="96" t="n">
        <v>0</v>
      </c>
      <c r="E18" s="35"/>
      <c r="F18" s="35"/>
      <c r="G18" s="35"/>
    </row>
    <row r="19" customFormat="false" ht="14.25" hidden="false" customHeight="false" outlineLevel="0" collapsed="false">
      <c r="A19" s="15" t="s">
        <v>20</v>
      </c>
      <c r="B19" s="95" t="n">
        <v>40.9</v>
      </c>
      <c r="C19" s="121" t="n">
        <v>27.3</v>
      </c>
      <c r="D19" s="96" t="n">
        <v>13.7</v>
      </c>
      <c r="E19" s="35"/>
      <c r="F19" s="35"/>
      <c r="G19" s="35"/>
    </row>
    <row r="20" customFormat="false" ht="14.25" hidden="false" customHeight="false" outlineLevel="0" collapsed="false">
      <c r="A20" s="15" t="s">
        <v>21</v>
      </c>
      <c r="B20" s="95" t="n">
        <v>169.9</v>
      </c>
      <c r="C20" s="121" t="n">
        <v>146</v>
      </c>
      <c r="D20" s="96" t="n">
        <v>146</v>
      </c>
      <c r="E20" s="35"/>
      <c r="F20" s="35"/>
      <c r="G20" s="35"/>
    </row>
    <row r="21" customFormat="false" ht="14.25" hidden="false" customHeight="false" outlineLevel="0" collapsed="false">
      <c r="A21" s="15" t="s">
        <v>22</v>
      </c>
      <c r="B21" s="95" t="n">
        <v>177.3</v>
      </c>
      <c r="C21" s="121" t="n">
        <v>136.5</v>
      </c>
      <c r="D21" s="96" t="n">
        <v>136.5</v>
      </c>
      <c r="E21" s="35"/>
      <c r="F21" s="35"/>
      <c r="G21" s="35"/>
    </row>
    <row r="22" customFormat="false" ht="14.25" hidden="false" customHeight="false" outlineLevel="0" collapsed="false">
      <c r="A22" s="15" t="s">
        <v>23</v>
      </c>
      <c r="B22" s="95" t="n">
        <v>314.7</v>
      </c>
      <c r="C22" s="121" t="n">
        <v>393.9</v>
      </c>
      <c r="D22" s="96" t="n">
        <v>445.3</v>
      </c>
      <c r="E22" s="35"/>
      <c r="F22" s="35"/>
      <c r="G22" s="35"/>
    </row>
    <row r="23" customFormat="false" ht="14.25" hidden="false" customHeight="false" outlineLevel="0" collapsed="false">
      <c r="A23" s="15" t="s">
        <v>24</v>
      </c>
      <c r="B23" s="95" t="n">
        <v>200.4</v>
      </c>
      <c r="C23" s="121" t="n">
        <v>200.6</v>
      </c>
      <c r="D23" s="96" t="n">
        <v>200.6</v>
      </c>
      <c r="E23" s="35"/>
      <c r="F23" s="35"/>
      <c r="G23" s="35"/>
    </row>
    <row r="24" customFormat="false" ht="14.25" hidden="false" customHeight="false" outlineLevel="0" collapsed="false">
      <c r="A24" s="15" t="s">
        <v>25</v>
      </c>
      <c r="B24" s="95" t="n">
        <v>24.1</v>
      </c>
      <c r="C24" s="121" t="n">
        <v>24.2</v>
      </c>
      <c r="D24" s="96" t="n">
        <v>24.2</v>
      </c>
      <c r="E24" s="35"/>
      <c r="F24" s="35"/>
      <c r="G24" s="35"/>
    </row>
    <row r="25" customFormat="false" ht="14.25" hidden="false" customHeight="false" outlineLevel="0" collapsed="false">
      <c r="A25" s="15" t="s">
        <v>26</v>
      </c>
      <c r="B25" s="95" t="n">
        <v>160.5</v>
      </c>
      <c r="C25" s="121" t="n">
        <v>157.6</v>
      </c>
      <c r="D25" s="96" t="n">
        <v>171.2</v>
      </c>
      <c r="E25" s="35"/>
      <c r="F25" s="35"/>
      <c r="G25" s="35"/>
    </row>
    <row r="26" customFormat="false" ht="14.25" hidden="false" customHeight="false" outlineLevel="0" collapsed="false">
      <c r="A26" s="15" t="s">
        <v>27</v>
      </c>
      <c r="B26" s="95" t="n">
        <v>59.8</v>
      </c>
      <c r="C26" s="121" t="n">
        <v>0</v>
      </c>
      <c r="D26" s="96" t="n">
        <v>0</v>
      </c>
      <c r="E26" s="35"/>
      <c r="F26" s="35"/>
      <c r="G26" s="35"/>
    </row>
    <row r="27" customFormat="false" ht="14.25" hidden="false" customHeight="false" outlineLevel="0" collapsed="false">
      <c r="A27" s="15" t="s">
        <v>28</v>
      </c>
      <c r="B27" s="95" t="n">
        <v>337.9</v>
      </c>
      <c r="C27" s="121" t="n">
        <v>351.9</v>
      </c>
      <c r="D27" s="96" t="n">
        <v>392.7</v>
      </c>
      <c r="E27" s="35"/>
      <c r="F27" s="35"/>
      <c r="G27" s="35"/>
    </row>
    <row r="28" customFormat="false" ht="14.25" hidden="false" customHeight="false" outlineLevel="0" collapsed="false">
      <c r="A28" s="15" t="s">
        <v>29</v>
      </c>
      <c r="B28" s="95" t="n">
        <v>48.2</v>
      </c>
      <c r="C28" s="121" t="n">
        <v>37.8</v>
      </c>
      <c r="D28" s="96" t="n">
        <v>37.8</v>
      </c>
      <c r="E28" s="35"/>
      <c r="F28" s="35"/>
      <c r="G28" s="35"/>
    </row>
    <row r="29" customFormat="false" ht="14.25" hidden="false" customHeight="false" outlineLevel="0" collapsed="false">
      <c r="A29" s="15" t="s">
        <v>30</v>
      </c>
      <c r="B29" s="95" t="n">
        <v>150</v>
      </c>
      <c r="C29" s="121" t="n">
        <v>163.9</v>
      </c>
      <c r="D29" s="96" t="n">
        <v>136.5</v>
      </c>
      <c r="E29" s="35"/>
      <c r="F29" s="35"/>
      <c r="G29" s="35"/>
    </row>
    <row r="30" customFormat="false" ht="14.25" hidden="false" customHeight="false" outlineLevel="0" collapsed="false">
      <c r="A30" s="19" t="s">
        <v>46</v>
      </c>
      <c r="B30" s="98" t="n">
        <v>51.4</v>
      </c>
      <c r="C30" s="122" t="n">
        <v>51.5</v>
      </c>
      <c r="D30" s="99" t="n">
        <v>51.5</v>
      </c>
      <c r="E30" s="35"/>
      <c r="F30" s="35"/>
      <c r="G30" s="35"/>
    </row>
    <row r="31" customFormat="false" ht="15" hidden="false" customHeight="false" outlineLevel="0" collapsed="false">
      <c r="A31" s="24" t="s">
        <v>31</v>
      </c>
      <c r="B31" s="41" t="n">
        <f aca="false">SUM(B8:B30)</f>
        <v>2936.4</v>
      </c>
      <c r="C31" s="123" t="n">
        <f aca="false">SUM(C8:C30)</f>
        <v>2797.2</v>
      </c>
      <c r="D31" s="41" t="n">
        <f aca="false">SUM(D8:D30)</f>
        <v>2815.6</v>
      </c>
      <c r="F31" s="35"/>
      <c r="G31" s="35"/>
    </row>
    <row r="33" customFormat="false" ht="14.25" hidden="false" customHeight="false" outlineLevel="0" collapsed="false">
      <c r="B33" s="43"/>
      <c r="C33" s="43"/>
      <c r="D33" s="43"/>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1" width="14.28"/>
    <col collapsed="false" customWidth="true" hidden="false" outlineLevel="0" max="3" min="3" style="1" width="13.41"/>
    <col collapsed="false" customWidth="true" hidden="false" outlineLevel="0" max="4" min="4" style="1" width="13.56"/>
  </cols>
  <sheetData>
    <row r="1" customFormat="false" ht="12.75" hidden="false" customHeight="true" outlineLevel="0" collapsed="false">
      <c r="B1" s="29"/>
    </row>
    <row r="2" customFormat="false" ht="12.75" hidden="false" customHeight="true" outlineLevel="0" collapsed="false">
      <c r="D2" s="30" t="s">
        <v>138</v>
      </c>
    </row>
    <row r="3" customFormat="false" ht="84.75" hidden="false" customHeight="true" outlineLevel="0" collapsed="false">
      <c r="A3" s="4" t="s">
        <v>139</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6.5" hidden="false" customHeight="true" outlineLevel="0" collapsed="false">
      <c r="A6" s="6"/>
      <c r="B6" s="67" t="s">
        <v>6</v>
      </c>
      <c r="C6" s="67" t="s">
        <v>7</v>
      </c>
      <c r="D6" s="67"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93" t="n">
        <v>6639</v>
      </c>
      <c r="C8" s="136" t="n">
        <v>7587.4</v>
      </c>
      <c r="D8" s="137" t="n">
        <v>6639</v>
      </c>
      <c r="E8" s="35"/>
      <c r="G8" s="35"/>
    </row>
    <row r="9" customFormat="false" ht="14.25" hidden="false" customHeight="false" outlineLevel="0" collapsed="false">
      <c r="A9" s="15" t="s">
        <v>10</v>
      </c>
      <c r="B9" s="95" t="n">
        <v>1896.9</v>
      </c>
      <c r="C9" s="138" t="n">
        <v>1896.9</v>
      </c>
      <c r="D9" s="139" t="n">
        <v>1896.9</v>
      </c>
      <c r="E9" s="35"/>
      <c r="G9" s="35"/>
    </row>
    <row r="10" customFormat="false" ht="14.25" hidden="false" customHeight="false" outlineLevel="0" collapsed="false">
      <c r="A10" s="15" t="s">
        <v>11</v>
      </c>
      <c r="B10" s="95" t="n">
        <v>1896.9</v>
      </c>
      <c r="C10" s="138" t="n">
        <v>1896.9</v>
      </c>
      <c r="D10" s="139" t="n">
        <v>1896.9</v>
      </c>
      <c r="E10" s="35"/>
      <c r="G10" s="35"/>
    </row>
    <row r="11" customFormat="false" ht="14.25" hidden="false" customHeight="false" outlineLevel="0" collapsed="false">
      <c r="A11" s="15" t="s">
        <v>12</v>
      </c>
      <c r="B11" s="95" t="n">
        <v>948.4</v>
      </c>
      <c r="C11" s="138" t="n">
        <v>948.4</v>
      </c>
      <c r="D11" s="139" t="n">
        <v>948.4</v>
      </c>
      <c r="E11" s="35"/>
      <c r="G11" s="35"/>
    </row>
    <row r="12" customFormat="false" ht="14.25" hidden="false" customHeight="false" outlineLevel="0" collapsed="false">
      <c r="A12" s="15" t="s">
        <v>13</v>
      </c>
      <c r="B12" s="95" t="n">
        <v>948.4</v>
      </c>
      <c r="C12" s="138" t="n">
        <v>948.4</v>
      </c>
      <c r="D12" s="139" t="n">
        <v>948.4</v>
      </c>
      <c r="E12" s="35"/>
      <c r="G12" s="35"/>
    </row>
    <row r="13" customFormat="false" ht="14.25" hidden="false" customHeight="false" outlineLevel="0" collapsed="false">
      <c r="A13" s="15" t="s">
        <v>14</v>
      </c>
      <c r="B13" s="95" t="n">
        <v>1896.9</v>
      </c>
      <c r="C13" s="138" t="n">
        <v>948.4</v>
      </c>
      <c r="D13" s="139" t="n">
        <v>948.4</v>
      </c>
      <c r="E13" s="35"/>
      <c r="G13" s="35"/>
    </row>
    <row r="14" customFormat="false" ht="14.25" hidden="false" customHeight="false" outlineLevel="0" collapsed="false">
      <c r="A14" s="15" t="s">
        <v>15</v>
      </c>
      <c r="B14" s="95" t="n">
        <v>3793.7</v>
      </c>
      <c r="C14" s="138" t="n">
        <v>3793.7</v>
      </c>
      <c r="D14" s="139" t="n">
        <v>2845.3</v>
      </c>
      <c r="E14" s="35"/>
      <c r="G14" s="35"/>
    </row>
    <row r="15" customFormat="false" ht="14.25" hidden="false" customHeight="false" outlineLevel="0" collapsed="false">
      <c r="A15" s="15" t="s">
        <v>16</v>
      </c>
      <c r="B15" s="95" t="n">
        <v>4742.1</v>
      </c>
      <c r="C15" s="138" t="n">
        <v>7587.4</v>
      </c>
      <c r="D15" s="139" t="n">
        <v>7587.4</v>
      </c>
      <c r="E15" s="35"/>
      <c r="G15" s="35"/>
    </row>
    <row r="16" customFormat="false" ht="14.25" hidden="false" customHeight="false" outlineLevel="0" collapsed="false">
      <c r="A16" s="15" t="s">
        <v>17</v>
      </c>
      <c r="B16" s="95" t="n">
        <v>1896.9</v>
      </c>
      <c r="C16" s="138" t="n">
        <v>2845.3</v>
      </c>
      <c r="D16" s="139" t="n">
        <v>2845.3</v>
      </c>
      <c r="E16" s="35"/>
      <c r="G16" s="35"/>
    </row>
    <row r="17" customFormat="false" ht="14.25" hidden="false" customHeight="false" outlineLevel="0" collapsed="false">
      <c r="A17" s="15" t="s">
        <v>18</v>
      </c>
      <c r="B17" s="95" t="n">
        <v>2845.3</v>
      </c>
      <c r="C17" s="138" t="n">
        <v>2845.3</v>
      </c>
      <c r="D17" s="139" t="n">
        <v>1896.9</v>
      </c>
      <c r="E17" s="35"/>
      <c r="G17" s="35"/>
    </row>
    <row r="18" customFormat="false" ht="14.25" hidden="false" customHeight="false" outlineLevel="0" collapsed="false">
      <c r="A18" s="15" t="s">
        <v>19</v>
      </c>
      <c r="B18" s="95" t="n">
        <v>948.4</v>
      </c>
      <c r="C18" s="138" t="n">
        <v>1896.9</v>
      </c>
      <c r="D18" s="139" t="n">
        <v>1896.9</v>
      </c>
      <c r="E18" s="35"/>
      <c r="G18" s="35"/>
    </row>
    <row r="19" customFormat="false" ht="14.25" hidden="false" customHeight="false" outlineLevel="0" collapsed="false">
      <c r="A19" s="15" t="s">
        <v>20</v>
      </c>
      <c r="B19" s="95" t="n">
        <v>3793.7</v>
      </c>
      <c r="C19" s="138" t="n">
        <v>2845.3</v>
      </c>
      <c r="D19" s="139" t="n">
        <v>3793.7</v>
      </c>
      <c r="E19" s="35"/>
      <c r="G19" s="35"/>
    </row>
    <row r="20" customFormat="false" ht="14.25" hidden="false" customHeight="false" outlineLevel="0" collapsed="false">
      <c r="A20" s="15" t="s">
        <v>21</v>
      </c>
      <c r="B20" s="95" t="n">
        <v>6639</v>
      </c>
      <c r="C20" s="138" t="n">
        <v>5690.6</v>
      </c>
      <c r="D20" s="139" t="n">
        <v>5690.6</v>
      </c>
      <c r="E20" s="35"/>
      <c r="G20" s="35"/>
    </row>
    <row r="21" customFormat="false" ht="14.25" hidden="false" customHeight="false" outlineLevel="0" collapsed="false">
      <c r="A21" s="15" t="s">
        <v>22</v>
      </c>
      <c r="B21" s="95" t="n">
        <v>2845.3</v>
      </c>
      <c r="C21" s="138" t="n">
        <v>1896.9</v>
      </c>
      <c r="D21" s="139" t="n">
        <v>1896.9</v>
      </c>
      <c r="E21" s="35"/>
      <c r="G21" s="35"/>
    </row>
    <row r="22" customFormat="false" ht="14.25" hidden="false" customHeight="false" outlineLevel="0" collapsed="false">
      <c r="A22" s="15" t="s">
        <v>23</v>
      </c>
      <c r="B22" s="95" t="n">
        <v>5690.6</v>
      </c>
      <c r="C22" s="138" t="n">
        <v>4742.1</v>
      </c>
      <c r="D22" s="139" t="n">
        <v>4742.1</v>
      </c>
      <c r="E22" s="35"/>
      <c r="G22" s="35"/>
    </row>
    <row r="23" customFormat="false" ht="14.25" hidden="false" customHeight="false" outlineLevel="0" collapsed="false">
      <c r="A23" s="15" t="s">
        <v>24</v>
      </c>
      <c r="B23" s="95" t="n">
        <v>4742.1</v>
      </c>
      <c r="C23" s="138" t="n">
        <v>4742.1</v>
      </c>
      <c r="D23" s="139" t="n">
        <v>4742.1</v>
      </c>
      <c r="E23" s="35"/>
      <c r="G23" s="35"/>
    </row>
    <row r="24" customFormat="false" ht="14.25" hidden="false" customHeight="false" outlineLevel="0" collapsed="false">
      <c r="A24" s="15" t="s">
        <v>25</v>
      </c>
      <c r="B24" s="95" t="n">
        <v>1896.9</v>
      </c>
      <c r="C24" s="138" t="n">
        <v>948.4</v>
      </c>
      <c r="D24" s="139" t="n">
        <v>1896.9</v>
      </c>
      <c r="E24" s="35"/>
      <c r="G24" s="35"/>
    </row>
    <row r="25" customFormat="false" ht="14.25" hidden="false" customHeight="false" outlineLevel="0" collapsed="false">
      <c r="A25" s="15" t="s">
        <v>26</v>
      </c>
      <c r="B25" s="95" t="n">
        <v>948.4</v>
      </c>
      <c r="C25" s="138" t="n">
        <v>948.4</v>
      </c>
      <c r="D25" s="139" t="n">
        <v>1896.9</v>
      </c>
      <c r="E25" s="35"/>
      <c r="G25" s="35"/>
    </row>
    <row r="26" customFormat="false" ht="14.25" hidden="false" customHeight="false" outlineLevel="0" collapsed="false">
      <c r="A26" s="15" t="s">
        <v>27</v>
      </c>
      <c r="B26" s="95" t="n">
        <v>6639</v>
      </c>
      <c r="C26" s="138" t="n">
        <v>5690.6</v>
      </c>
      <c r="D26" s="139" t="n">
        <v>5690.6</v>
      </c>
      <c r="E26" s="35"/>
      <c r="G26" s="35"/>
    </row>
    <row r="27" customFormat="false" ht="14.25" hidden="false" customHeight="false" outlineLevel="0" collapsed="false">
      <c r="A27" s="15" t="s">
        <v>28</v>
      </c>
      <c r="B27" s="95" t="n">
        <v>948.4</v>
      </c>
      <c r="C27" s="138" t="n">
        <v>948.4</v>
      </c>
      <c r="D27" s="139" t="n">
        <v>1896.9</v>
      </c>
      <c r="E27" s="35"/>
      <c r="G27" s="35"/>
    </row>
    <row r="28" customFormat="false" ht="14.25" hidden="false" customHeight="false" outlineLevel="0" collapsed="false">
      <c r="A28" s="15" t="s">
        <v>29</v>
      </c>
      <c r="B28" s="95" t="n">
        <v>8535.8</v>
      </c>
      <c r="C28" s="138" t="n">
        <v>8535.8</v>
      </c>
      <c r="D28" s="139" t="n">
        <v>7587.4</v>
      </c>
      <c r="E28" s="35"/>
      <c r="G28" s="35"/>
    </row>
    <row r="29" customFormat="false" ht="14.25" hidden="false" customHeight="false" outlineLevel="0" collapsed="false">
      <c r="A29" s="15" t="s">
        <v>30</v>
      </c>
      <c r="B29" s="95" t="n">
        <v>12329.5</v>
      </c>
      <c r="C29" s="138" t="n">
        <v>10432.7</v>
      </c>
      <c r="D29" s="139" t="n">
        <v>9484.3</v>
      </c>
      <c r="E29" s="35"/>
      <c r="G29" s="35"/>
    </row>
    <row r="30" customFormat="false" ht="14.25" hidden="false" customHeight="false" outlineLevel="0" collapsed="false">
      <c r="A30" s="19" t="s">
        <v>46</v>
      </c>
      <c r="B30" s="98" t="n">
        <v>10571.6</v>
      </c>
      <c r="C30" s="140" t="n">
        <v>11215.2</v>
      </c>
      <c r="D30" s="141" t="n">
        <v>9961.7</v>
      </c>
      <c r="E30" s="35"/>
      <c r="G30" s="35"/>
    </row>
    <row r="31" customFormat="false" ht="15" hidden="false" customHeight="false" outlineLevel="0" collapsed="false">
      <c r="A31" s="40" t="s">
        <v>31</v>
      </c>
      <c r="B31" s="41" t="n">
        <f aca="false">SUM(B8:B30)</f>
        <v>94033.2</v>
      </c>
      <c r="C31" s="123" t="n">
        <f aca="false">SUM(C8:C30)</f>
        <v>91831.5</v>
      </c>
      <c r="D31" s="41" t="n">
        <f aca="false">SUM(D8:D30)</f>
        <v>89629.9</v>
      </c>
      <c r="G31" s="35"/>
    </row>
    <row r="33" customFormat="false" ht="14.25" hidden="false" customHeight="false" outlineLevel="0" collapsed="false">
      <c r="B33" s="43"/>
    </row>
  </sheetData>
  <mergeCells count="3">
    <mergeCell ref="A3:D3"/>
    <mergeCell ref="A5:A6"/>
    <mergeCell ref="B5:D5"/>
  </mergeCells>
  <printOptions headings="false" gridLines="false" gridLinesSet="true" horizontalCentered="false" verticalCentered="false"/>
  <pageMargins left="0.747916666666667" right="0.275694444444444" top="0.551388888888889" bottom="0.9840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421" activePane="bottomRight" state="frozen"/>
      <selection pane="topLeft" activeCell="A1" activeCellId="0" sqref="A1"/>
      <selection pane="topRight" activeCell="B1" activeCellId="0" sqref="B1"/>
      <selection pane="bottomLeft" activeCell="A421" activeCellId="0" sqref="A421"/>
      <selection pane="bottomRight" activeCell="K439" activeCellId="0" sqref="K439"/>
    </sheetView>
  </sheetViews>
  <sheetFormatPr defaultColWidth="9.0546875" defaultRowHeight="12.75" zeroHeight="false" outlineLevelRow="0" outlineLevelCol="0"/>
  <cols>
    <col collapsed="false" customWidth="true" hidden="false" outlineLevel="0" max="1" min="1" style="1" width="43.41"/>
    <col collapsed="false" customWidth="true" hidden="false" outlineLevel="0" max="2" min="2" style="1" width="14.28"/>
    <col collapsed="false" customWidth="true" hidden="false" outlineLevel="0" max="3" min="3" style="1" width="13.41"/>
    <col collapsed="false" customWidth="true" hidden="false" outlineLevel="0" max="4" min="4" style="1" width="13.56"/>
  </cols>
  <sheetData>
    <row r="1" customFormat="false" ht="12.75" hidden="false" customHeight="true" outlineLevel="0" collapsed="false">
      <c r="B1" s="29"/>
    </row>
    <row r="2" customFormat="false" ht="12.75" hidden="false" customHeight="true" outlineLevel="0" collapsed="false">
      <c r="D2" s="30" t="s">
        <v>140</v>
      </c>
    </row>
    <row r="3" customFormat="false" ht="84.75" hidden="false" customHeight="true" outlineLevel="0" collapsed="false">
      <c r="A3" s="4" t="s">
        <v>141</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6.5" hidden="false" customHeight="true" outlineLevel="0" collapsed="false">
      <c r="A6" s="6"/>
      <c r="B6" s="67" t="s">
        <v>6</v>
      </c>
      <c r="C6" s="67" t="s">
        <v>7</v>
      </c>
      <c r="D6" s="67" t="s">
        <v>8</v>
      </c>
    </row>
    <row r="7" customFormat="false" ht="16.5" hidden="false" customHeight="true" outlineLevel="0" collapsed="false">
      <c r="A7" s="31" t="n">
        <v>1</v>
      </c>
      <c r="B7" s="31" t="n">
        <v>2</v>
      </c>
      <c r="C7" s="31" t="n">
        <v>3</v>
      </c>
      <c r="D7" s="31" t="n">
        <v>4</v>
      </c>
    </row>
    <row r="8" customFormat="false" ht="12.75" hidden="false" customHeight="false" outlineLevel="0" collapsed="false">
      <c r="A8" s="142" t="s">
        <v>142</v>
      </c>
      <c r="B8" s="143"/>
      <c r="C8" s="143"/>
      <c r="D8" s="144"/>
      <c r="E8" s="35"/>
    </row>
    <row r="9" customFormat="false" ht="12.75" hidden="false" customHeight="false" outlineLevel="0" collapsed="false">
      <c r="A9" s="145" t="s">
        <v>142</v>
      </c>
      <c r="B9" s="146" t="n">
        <v>5.7</v>
      </c>
      <c r="C9" s="146" t="n">
        <v>5.7</v>
      </c>
      <c r="D9" s="147" t="n">
        <v>5.7</v>
      </c>
      <c r="E9" s="35"/>
      <c r="I9" s="14"/>
    </row>
    <row r="10" customFormat="false" ht="11.25" hidden="false" customHeight="true" outlineLevel="0" collapsed="false">
      <c r="A10" s="148" t="s">
        <v>143</v>
      </c>
      <c r="B10" s="149" t="n">
        <v>0.1</v>
      </c>
      <c r="C10" s="149" t="n">
        <v>0.1</v>
      </c>
      <c r="D10" s="150" t="n">
        <v>0.1</v>
      </c>
      <c r="E10" s="35"/>
      <c r="F10" s="151"/>
      <c r="I10" s="14"/>
    </row>
    <row r="11" customFormat="false" ht="12.75" hidden="false" customHeight="false" outlineLevel="0" collapsed="false">
      <c r="A11" s="148" t="s">
        <v>144</v>
      </c>
      <c r="B11" s="149" t="n">
        <v>0.3</v>
      </c>
      <c r="C11" s="149" t="n">
        <v>0.3</v>
      </c>
      <c r="D11" s="150" t="n">
        <v>0.3</v>
      </c>
      <c r="E11" s="35"/>
      <c r="F11" s="151"/>
      <c r="I11" s="14"/>
    </row>
    <row r="12" customFormat="false" ht="12.75" hidden="true" customHeight="false" outlineLevel="0" collapsed="false">
      <c r="A12" s="148" t="s">
        <v>145</v>
      </c>
      <c r="B12" s="149" t="n">
        <v>0</v>
      </c>
      <c r="C12" s="149" t="n">
        <v>0</v>
      </c>
      <c r="D12" s="150" t="n">
        <v>0</v>
      </c>
      <c r="E12" s="35"/>
      <c r="F12" s="151"/>
      <c r="I12" s="14"/>
    </row>
    <row r="13" customFormat="false" ht="12.75" hidden="true" customHeight="false" outlineLevel="0" collapsed="false">
      <c r="A13" s="148" t="s">
        <v>146</v>
      </c>
      <c r="B13" s="149" t="n">
        <v>0</v>
      </c>
      <c r="C13" s="149" t="n">
        <v>0</v>
      </c>
      <c r="D13" s="150" t="n">
        <v>0</v>
      </c>
      <c r="E13" s="35"/>
      <c r="F13" s="151"/>
      <c r="I13" s="14"/>
    </row>
    <row r="14" customFormat="false" ht="11.25" hidden="false" customHeight="true" outlineLevel="0" collapsed="false">
      <c r="A14" s="148" t="s">
        <v>147</v>
      </c>
      <c r="B14" s="149" t="n">
        <v>1.8</v>
      </c>
      <c r="C14" s="149" t="n">
        <v>1.8</v>
      </c>
      <c r="D14" s="150" t="n">
        <v>1.8</v>
      </c>
      <c r="E14" s="35"/>
      <c r="F14" s="151"/>
      <c r="I14" s="14"/>
    </row>
    <row r="15" customFormat="false" ht="11.25" hidden="false" customHeight="true" outlineLevel="0" collapsed="false">
      <c r="A15" s="148" t="s">
        <v>148</v>
      </c>
      <c r="B15" s="149" t="n">
        <v>0.1</v>
      </c>
      <c r="C15" s="149" t="n">
        <v>0.1</v>
      </c>
      <c r="D15" s="150" t="n">
        <v>0.1</v>
      </c>
      <c r="E15" s="35"/>
      <c r="F15" s="151"/>
      <c r="I15" s="14"/>
    </row>
    <row r="16" customFormat="false" ht="11.25" hidden="false" customHeight="true" outlineLevel="0" collapsed="false">
      <c r="A16" s="148" t="s">
        <v>149</v>
      </c>
      <c r="B16" s="149" t="n">
        <v>0.1</v>
      </c>
      <c r="C16" s="149" t="n">
        <v>0.1</v>
      </c>
      <c r="D16" s="150" t="n">
        <v>0.1</v>
      </c>
      <c r="E16" s="35"/>
      <c r="F16" s="151"/>
      <c r="I16" s="14"/>
    </row>
    <row r="17" customFormat="false" ht="11.25" hidden="false" customHeight="true" outlineLevel="0" collapsed="false">
      <c r="A17" s="148" t="s">
        <v>150</v>
      </c>
      <c r="B17" s="149" t="n">
        <v>0.1</v>
      </c>
      <c r="C17" s="149" t="n">
        <v>0.1</v>
      </c>
      <c r="D17" s="150" t="n">
        <v>0.1</v>
      </c>
      <c r="E17" s="35"/>
      <c r="F17" s="151"/>
      <c r="I17" s="14"/>
    </row>
    <row r="18" customFormat="false" ht="11.25" hidden="false" customHeight="true" outlineLevel="0" collapsed="false">
      <c r="A18" s="148" t="s">
        <v>151</v>
      </c>
      <c r="B18" s="149" t="n">
        <v>0.1</v>
      </c>
      <c r="C18" s="149" t="n">
        <v>0.1</v>
      </c>
      <c r="D18" s="150" t="n">
        <v>0.1</v>
      </c>
      <c r="E18" s="35"/>
      <c r="F18" s="151"/>
      <c r="I18" s="14"/>
    </row>
    <row r="19" customFormat="false" ht="11.25" hidden="false" customHeight="true" outlineLevel="0" collapsed="false">
      <c r="A19" s="148" t="s">
        <v>152</v>
      </c>
      <c r="B19" s="149" t="n">
        <v>0.2</v>
      </c>
      <c r="C19" s="149" t="n">
        <v>0.2</v>
      </c>
      <c r="D19" s="150" t="n">
        <v>0.2</v>
      </c>
      <c r="E19" s="35"/>
      <c r="F19" s="151"/>
      <c r="I19" s="14"/>
    </row>
    <row r="20" customFormat="false" ht="11.25" hidden="false" customHeight="true" outlineLevel="0" collapsed="false">
      <c r="A20" s="148" t="s">
        <v>153</v>
      </c>
      <c r="B20" s="149" t="n">
        <v>0.1</v>
      </c>
      <c r="C20" s="149" t="n">
        <v>0.1</v>
      </c>
      <c r="D20" s="150" t="n">
        <v>0.1</v>
      </c>
      <c r="E20" s="35"/>
      <c r="F20" s="151"/>
      <c r="I20" s="14"/>
    </row>
    <row r="21" customFormat="false" ht="11.25" hidden="false" customHeight="true" outlineLevel="0" collapsed="false">
      <c r="A21" s="148" t="s">
        <v>154</v>
      </c>
      <c r="B21" s="149" t="n">
        <v>0.1</v>
      </c>
      <c r="C21" s="149" t="n">
        <v>0.1</v>
      </c>
      <c r="D21" s="150" t="n">
        <v>0.1</v>
      </c>
      <c r="E21" s="35"/>
      <c r="F21" s="151"/>
      <c r="I21" s="14"/>
    </row>
    <row r="22" customFormat="false" ht="11.25" hidden="false" customHeight="true" outlineLevel="0" collapsed="false">
      <c r="A22" s="148" t="s">
        <v>155</v>
      </c>
      <c r="B22" s="149" t="n">
        <v>0.1</v>
      </c>
      <c r="C22" s="149" t="n">
        <v>0.1</v>
      </c>
      <c r="D22" s="150" t="n">
        <v>0.1</v>
      </c>
      <c r="E22" s="35"/>
      <c r="F22" s="151"/>
      <c r="I22" s="14"/>
    </row>
    <row r="23" customFormat="false" ht="11.25" hidden="false" customHeight="true" outlineLevel="0" collapsed="false">
      <c r="A23" s="148" t="s">
        <v>156</v>
      </c>
      <c r="B23" s="149" t="n">
        <v>0.1</v>
      </c>
      <c r="C23" s="149" t="n">
        <v>0.1</v>
      </c>
      <c r="D23" s="150" t="n">
        <v>0.1</v>
      </c>
      <c r="E23" s="35"/>
      <c r="F23" s="151"/>
      <c r="I23" s="14"/>
    </row>
    <row r="24" customFormat="false" ht="12.75" hidden="true" customHeight="false" outlineLevel="0" collapsed="false">
      <c r="A24" s="148" t="s">
        <v>157</v>
      </c>
      <c r="B24" s="149" t="n">
        <v>0</v>
      </c>
      <c r="C24" s="149" t="n">
        <v>0</v>
      </c>
      <c r="D24" s="150" t="n">
        <v>0</v>
      </c>
      <c r="E24" s="35"/>
      <c r="F24" s="151"/>
      <c r="I24" s="14"/>
    </row>
    <row r="25" customFormat="false" ht="11.25" hidden="false" customHeight="true" outlineLevel="0" collapsed="false">
      <c r="A25" s="148" t="s">
        <v>158</v>
      </c>
      <c r="B25" s="149" t="n">
        <v>0.1</v>
      </c>
      <c r="C25" s="149" t="n">
        <v>0.1</v>
      </c>
      <c r="D25" s="150" t="n">
        <v>0.1</v>
      </c>
      <c r="E25" s="35"/>
      <c r="F25" s="151"/>
      <c r="I25" s="14"/>
    </row>
    <row r="26" customFormat="false" ht="11.25" hidden="false" customHeight="true" outlineLevel="0" collapsed="false">
      <c r="A26" s="148" t="s">
        <v>159</v>
      </c>
      <c r="B26" s="149" t="n">
        <v>0.1</v>
      </c>
      <c r="C26" s="149" t="n">
        <v>0.1</v>
      </c>
      <c r="D26" s="150" t="n">
        <v>0.1</v>
      </c>
      <c r="E26" s="35"/>
      <c r="F26" s="151"/>
      <c r="I26" s="14"/>
    </row>
    <row r="27" customFormat="false" ht="11.25" hidden="false" customHeight="true" outlineLevel="0" collapsed="false">
      <c r="A27" s="148" t="s">
        <v>160</v>
      </c>
      <c r="B27" s="149" t="n">
        <v>0.1</v>
      </c>
      <c r="C27" s="149" t="n">
        <v>0.1</v>
      </c>
      <c r="D27" s="150" t="n">
        <v>0.1</v>
      </c>
      <c r="E27" s="35"/>
      <c r="F27" s="151"/>
      <c r="I27" s="14"/>
    </row>
    <row r="28" customFormat="false" ht="11.25" hidden="false" customHeight="true" outlineLevel="0" collapsed="false">
      <c r="A28" s="148" t="s">
        <v>161</v>
      </c>
      <c r="B28" s="149" t="n">
        <v>0.2</v>
      </c>
      <c r="C28" s="149" t="n">
        <v>0.2</v>
      </c>
      <c r="D28" s="150" t="n">
        <v>0.2</v>
      </c>
      <c r="E28" s="35"/>
      <c r="F28" s="151"/>
      <c r="I28" s="14"/>
    </row>
    <row r="29" customFormat="false" ht="12.75" hidden="true" customHeight="false" outlineLevel="0" collapsed="false">
      <c r="A29" s="148" t="s">
        <v>162</v>
      </c>
      <c r="B29" s="149" t="n">
        <v>0</v>
      </c>
      <c r="C29" s="149" t="n">
        <v>0</v>
      </c>
      <c r="D29" s="150" t="n">
        <v>0</v>
      </c>
      <c r="E29" s="35"/>
      <c r="F29" s="151"/>
      <c r="I29" s="14"/>
    </row>
    <row r="30" customFormat="false" ht="11.25" hidden="false" customHeight="true" outlineLevel="0" collapsed="false">
      <c r="A30" s="148" t="s">
        <v>163</v>
      </c>
      <c r="B30" s="149" t="n">
        <v>0.1</v>
      </c>
      <c r="C30" s="149" t="n">
        <v>0.1</v>
      </c>
      <c r="D30" s="150" t="n">
        <v>0.1</v>
      </c>
      <c r="E30" s="35"/>
      <c r="F30" s="151"/>
      <c r="I30" s="14"/>
    </row>
    <row r="31" customFormat="false" ht="12.75" hidden="true" customHeight="false" outlineLevel="0" collapsed="false">
      <c r="A31" s="148" t="s">
        <v>164</v>
      </c>
      <c r="B31" s="149" t="n">
        <v>0</v>
      </c>
      <c r="C31" s="149" t="n">
        <v>0</v>
      </c>
      <c r="D31" s="150" t="n">
        <v>0</v>
      </c>
      <c r="E31" s="35"/>
      <c r="F31" s="151"/>
      <c r="I31" s="14"/>
    </row>
    <row r="32" customFormat="false" ht="11.25" hidden="false" customHeight="true" outlineLevel="0" collapsed="false">
      <c r="A32" s="148" t="s">
        <v>165</v>
      </c>
      <c r="B32" s="149" t="n">
        <v>0.3</v>
      </c>
      <c r="C32" s="149" t="n">
        <v>0.3</v>
      </c>
      <c r="D32" s="150" t="n">
        <v>0.3</v>
      </c>
      <c r="F32" s="151"/>
      <c r="I32" s="14"/>
    </row>
    <row r="33" customFormat="false" ht="11.25" hidden="true" customHeight="true" outlineLevel="0" collapsed="false">
      <c r="A33" s="148" t="s">
        <v>166</v>
      </c>
      <c r="B33" s="149" t="n">
        <v>0</v>
      </c>
      <c r="C33" s="149" t="n">
        <v>0</v>
      </c>
      <c r="D33" s="150" t="n">
        <v>0</v>
      </c>
      <c r="F33" s="151"/>
      <c r="I33" s="14"/>
    </row>
    <row r="34" customFormat="false" ht="11.25" hidden="false" customHeight="true" outlineLevel="0" collapsed="false">
      <c r="A34" s="148" t="s">
        <v>167</v>
      </c>
      <c r="B34" s="149" t="n">
        <v>0.1</v>
      </c>
      <c r="C34" s="149" t="n">
        <v>0.1</v>
      </c>
      <c r="D34" s="150" t="n">
        <v>0.1</v>
      </c>
      <c r="F34" s="151"/>
      <c r="I34" s="14"/>
    </row>
    <row r="35" customFormat="false" ht="11.25" hidden="false" customHeight="true" outlineLevel="0" collapsed="false">
      <c r="A35" s="148" t="s">
        <v>168</v>
      </c>
      <c r="B35" s="149" t="n">
        <v>0.1</v>
      </c>
      <c r="C35" s="149" t="n">
        <v>0.1</v>
      </c>
      <c r="D35" s="150" t="n">
        <v>0.1</v>
      </c>
      <c r="F35" s="151"/>
      <c r="I35" s="14"/>
    </row>
    <row r="36" customFormat="false" ht="11.25" hidden="false" customHeight="true" outlineLevel="0" collapsed="false">
      <c r="A36" s="148" t="s">
        <v>169</v>
      </c>
      <c r="B36" s="149" t="n">
        <v>1</v>
      </c>
      <c r="C36" s="149" t="n">
        <v>1</v>
      </c>
      <c r="D36" s="150" t="n">
        <v>1</v>
      </c>
      <c r="F36" s="151"/>
      <c r="I36" s="14"/>
    </row>
    <row r="37" customFormat="false" ht="11.25" hidden="false" customHeight="true" outlineLevel="0" collapsed="false">
      <c r="A37" s="148" t="s">
        <v>170</v>
      </c>
      <c r="B37" s="149" t="n">
        <v>0.1</v>
      </c>
      <c r="C37" s="149" t="n">
        <v>0.1</v>
      </c>
      <c r="D37" s="150" t="n">
        <v>0.1</v>
      </c>
      <c r="F37" s="151"/>
      <c r="I37" s="14"/>
    </row>
    <row r="38" customFormat="false" ht="11.25" hidden="false" customHeight="true" outlineLevel="0" collapsed="false">
      <c r="A38" s="148" t="s">
        <v>171</v>
      </c>
      <c r="B38" s="149" t="n">
        <v>0.1</v>
      </c>
      <c r="C38" s="149" t="n">
        <v>0.1</v>
      </c>
      <c r="D38" s="150" t="n">
        <v>0.1</v>
      </c>
      <c r="F38" s="151"/>
      <c r="I38" s="14"/>
    </row>
    <row r="39" customFormat="false" ht="11.25" hidden="false" customHeight="true" outlineLevel="0" collapsed="false">
      <c r="A39" s="148" t="s">
        <v>172</v>
      </c>
      <c r="B39" s="149" t="n">
        <v>0.2</v>
      </c>
      <c r="C39" s="149" t="n">
        <v>0.2</v>
      </c>
      <c r="D39" s="150" t="n">
        <v>0.2</v>
      </c>
      <c r="F39" s="151"/>
      <c r="I39" s="14"/>
    </row>
    <row r="40" customFormat="false" ht="11.25" hidden="false" customHeight="true" outlineLevel="0" collapsed="false">
      <c r="A40" s="152" t="s">
        <v>173</v>
      </c>
      <c r="B40" s="153"/>
      <c r="C40" s="149"/>
      <c r="D40" s="150"/>
      <c r="I40" s="14"/>
    </row>
    <row r="41" customFormat="false" ht="11.25" hidden="false" customHeight="true" outlineLevel="0" collapsed="false">
      <c r="A41" s="148" t="s">
        <v>173</v>
      </c>
      <c r="B41" s="149" t="n">
        <v>2.1</v>
      </c>
      <c r="C41" s="149" t="n">
        <v>2.1</v>
      </c>
      <c r="D41" s="150" t="n">
        <v>2.1</v>
      </c>
      <c r="I41" s="14"/>
    </row>
    <row r="42" customFormat="false" ht="11.25" hidden="true" customHeight="true" outlineLevel="0" collapsed="false">
      <c r="A42" s="148" t="s">
        <v>174</v>
      </c>
      <c r="B42" s="149" t="n">
        <f aca="false">'[1]С-протоколы'!E39</f>
        <v>0</v>
      </c>
      <c r="C42" s="149" t="n">
        <f aca="false">'[2]С-протоколы'!E39</f>
        <v>0</v>
      </c>
      <c r="D42" s="150" t="n">
        <f aca="false">'[3]С-протоколы'!E39</f>
        <v>0</v>
      </c>
      <c r="I42" s="14"/>
    </row>
    <row r="43" customFormat="false" ht="11.25" hidden="false" customHeight="true" outlineLevel="0" collapsed="false">
      <c r="A43" s="148" t="s">
        <v>175</v>
      </c>
      <c r="B43" s="149" t="n">
        <v>1</v>
      </c>
      <c r="C43" s="149" t="n">
        <v>1</v>
      </c>
      <c r="D43" s="150" t="n">
        <v>1</v>
      </c>
      <c r="I43" s="14"/>
    </row>
    <row r="44" customFormat="false" ht="11.25" hidden="false" customHeight="true" outlineLevel="0" collapsed="false">
      <c r="A44" s="148" t="s">
        <v>176</v>
      </c>
      <c r="B44" s="149" t="n">
        <v>0.1</v>
      </c>
      <c r="C44" s="149" t="n">
        <v>0.1</v>
      </c>
      <c r="D44" s="150" t="n">
        <v>0.1</v>
      </c>
      <c r="I44" s="14"/>
    </row>
    <row r="45" customFormat="false" ht="12.75" hidden="true" customHeight="true" outlineLevel="0" collapsed="false">
      <c r="A45" s="148" t="s">
        <v>177</v>
      </c>
      <c r="B45" s="149" t="n">
        <v>0</v>
      </c>
      <c r="C45" s="149" t="n">
        <v>0</v>
      </c>
      <c r="D45" s="150" t="n">
        <v>0</v>
      </c>
      <c r="I45" s="14"/>
    </row>
    <row r="46" customFormat="false" ht="11.25" hidden="false" customHeight="true" outlineLevel="0" collapsed="false">
      <c r="A46" s="148" t="s">
        <v>178</v>
      </c>
      <c r="B46" s="149" t="n">
        <v>0.1</v>
      </c>
      <c r="C46" s="149" t="n">
        <v>0.1</v>
      </c>
      <c r="D46" s="150" t="n">
        <v>0.1</v>
      </c>
      <c r="I46" s="14"/>
    </row>
    <row r="47" customFormat="false" ht="11.25" hidden="false" customHeight="true" outlineLevel="0" collapsed="false">
      <c r="A47" s="148" t="s">
        <v>179</v>
      </c>
      <c r="B47" s="149" t="n">
        <v>0.1</v>
      </c>
      <c r="C47" s="149" t="n">
        <v>0.1</v>
      </c>
      <c r="D47" s="150" t="n">
        <v>0.1</v>
      </c>
      <c r="I47" s="14"/>
    </row>
    <row r="48" customFormat="false" ht="11.25" hidden="false" customHeight="true" outlineLevel="0" collapsed="false">
      <c r="A48" s="148" t="s">
        <v>180</v>
      </c>
      <c r="B48" s="149" t="n">
        <v>0.1</v>
      </c>
      <c r="C48" s="149" t="n">
        <v>0.1</v>
      </c>
      <c r="D48" s="150" t="n">
        <v>0.1</v>
      </c>
      <c r="I48" s="14"/>
    </row>
    <row r="49" customFormat="false" ht="11.25" hidden="false" customHeight="true" outlineLevel="0" collapsed="false">
      <c r="A49" s="148" t="s">
        <v>181</v>
      </c>
      <c r="B49" s="149" t="n">
        <v>0.2</v>
      </c>
      <c r="C49" s="149" t="n">
        <v>0.2</v>
      </c>
      <c r="D49" s="150" t="n">
        <v>0.2</v>
      </c>
      <c r="I49" s="14"/>
    </row>
    <row r="50" customFormat="false" ht="11.25" hidden="false" customHeight="true" outlineLevel="0" collapsed="false">
      <c r="A50" s="148" t="s">
        <v>182</v>
      </c>
      <c r="B50" s="149" t="n">
        <v>0.1</v>
      </c>
      <c r="C50" s="149" t="n">
        <v>0.1</v>
      </c>
      <c r="D50" s="150" t="n">
        <v>0.1</v>
      </c>
      <c r="I50" s="14"/>
    </row>
    <row r="51" customFormat="false" ht="12.75" hidden="true" customHeight="true" outlineLevel="0" collapsed="false">
      <c r="A51" s="148" t="s">
        <v>183</v>
      </c>
      <c r="B51" s="149" t="n">
        <v>0</v>
      </c>
      <c r="C51" s="149" t="n">
        <v>0</v>
      </c>
      <c r="D51" s="150" t="n">
        <v>0</v>
      </c>
      <c r="I51" s="14"/>
    </row>
    <row r="52" customFormat="false" ht="11.25" hidden="false" customHeight="true" outlineLevel="0" collapsed="false">
      <c r="A52" s="148" t="s">
        <v>184</v>
      </c>
      <c r="B52" s="149" t="n">
        <v>0.1</v>
      </c>
      <c r="C52" s="149" t="n">
        <v>0.1</v>
      </c>
      <c r="D52" s="150" t="n">
        <v>0.1</v>
      </c>
      <c r="I52" s="14"/>
    </row>
    <row r="53" customFormat="false" ht="11.25" hidden="false" customHeight="true" outlineLevel="0" collapsed="false">
      <c r="A53" s="148" t="s">
        <v>185</v>
      </c>
      <c r="B53" s="149" t="n">
        <v>0.1</v>
      </c>
      <c r="C53" s="149" t="n">
        <v>0.1</v>
      </c>
      <c r="D53" s="150" t="n">
        <v>0.1</v>
      </c>
      <c r="I53" s="14"/>
    </row>
    <row r="54" customFormat="false" ht="11.25" hidden="false" customHeight="true" outlineLevel="0" collapsed="false">
      <c r="A54" s="148" t="s">
        <v>186</v>
      </c>
      <c r="B54" s="149" t="n">
        <v>0.2</v>
      </c>
      <c r="C54" s="149" t="n">
        <v>0.2</v>
      </c>
      <c r="D54" s="150" t="n">
        <v>0.2</v>
      </c>
      <c r="I54" s="14"/>
    </row>
    <row r="55" customFormat="false" ht="11.25" hidden="false" customHeight="true" outlineLevel="0" collapsed="false">
      <c r="A55" s="152" t="s">
        <v>187</v>
      </c>
      <c r="B55" s="153"/>
      <c r="C55" s="149"/>
      <c r="D55" s="150"/>
      <c r="I55" s="14"/>
    </row>
    <row r="56" customFormat="false" ht="11.25" hidden="false" customHeight="true" outlineLevel="0" collapsed="false">
      <c r="A56" s="148" t="s">
        <v>187</v>
      </c>
      <c r="B56" s="149" t="n">
        <v>3.7</v>
      </c>
      <c r="C56" s="149" t="n">
        <v>3.7</v>
      </c>
      <c r="D56" s="150" t="n">
        <v>3.7</v>
      </c>
      <c r="I56" s="14"/>
    </row>
    <row r="57" customFormat="false" ht="11.25" hidden="false" customHeight="true" outlineLevel="0" collapsed="false">
      <c r="A57" s="148" t="s">
        <v>188</v>
      </c>
      <c r="B57" s="149" t="n">
        <v>0.2</v>
      </c>
      <c r="C57" s="149" t="n">
        <v>0.2</v>
      </c>
      <c r="D57" s="150" t="n">
        <v>0.2</v>
      </c>
      <c r="I57" s="14"/>
    </row>
    <row r="58" customFormat="false" ht="11.25" hidden="false" customHeight="true" outlineLevel="0" collapsed="false">
      <c r="A58" s="148" t="s">
        <v>189</v>
      </c>
      <c r="B58" s="149" t="n">
        <v>0.1</v>
      </c>
      <c r="C58" s="149" t="n">
        <v>0.1</v>
      </c>
      <c r="D58" s="150" t="n">
        <v>0.1</v>
      </c>
      <c r="I58" s="14"/>
    </row>
    <row r="59" customFormat="false" ht="11.25" hidden="false" customHeight="true" outlineLevel="0" collapsed="false">
      <c r="A59" s="148" t="s">
        <v>190</v>
      </c>
      <c r="B59" s="149" t="n">
        <v>0.4</v>
      </c>
      <c r="C59" s="149" t="n">
        <v>0.4</v>
      </c>
      <c r="D59" s="150" t="n">
        <v>0.4</v>
      </c>
      <c r="I59" s="14"/>
    </row>
    <row r="60" customFormat="false" ht="11.25" hidden="false" customHeight="true" outlineLevel="0" collapsed="false">
      <c r="A60" s="148" t="s">
        <v>191</v>
      </c>
      <c r="B60" s="149" t="n">
        <v>0.2</v>
      </c>
      <c r="C60" s="149" t="n">
        <v>0.2</v>
      </c>
      <c r="D60" s="150" t="n">
        <v>0.2</v>
      </c>
      <c r="I60" s="14"/>
    </row>
    <row r="61" customFormat="false" ht="11.25" hidden="false" customHeight="true" outlineLevel="0" collapsed="false">
      <c r="A61" s="148" t="s">
        <v>192</v>
      </c>
      <c r="B61" s="149" t="n">
        <v>0.1</v>
      </c>
      <c r="C61" s="149" t="n">
        <v>0.1</v>
      </c>
      <c r="D61" s="150" t="n">
        <v>0.1</v>
      </c>
      <c r="I61" s="14"/>
    </row>
    <row r="62" customFormat="false" ht="11.25" hidden="false" customHeight="true" outlineLevel="0" collapsed="false">
      <c r="A62" s="148" t="s">
        <v>193</v>
      </c>
      <c r="B62" s="149" t="n">
        <v>0.1</v>
      </c>
      <c r="C62" s="149" t="n">
        <v>0.1</v>
      </c>
      <c r="D62" s="150" t="n">
        <v>0.1</v>
      </c>
      <c r="I62" s="14"/>
    </row>
    <row r="63" customFormat="false" ht="11.25" hidden="false" customHeight="true" outlineLevel="0" collapsed="false">
      <c r="A63" s="148" t="s">
        <v>194</v>
      </c>
      <c r="B63" s="149" t="n">
        <v>0.1</v>
      </c>
      <c r="C63" s="149" t="n">
        <v>0.1</v>
      </c>
      <c r="D63" s="150" t="n">
        <v>0.1</v>
      </c>
      <c r="I63" s="14"/>
    </row>
    <row r="64" customFormat="false" ht="11.25" hidden="false" customHeight="true" outlineLevel="0" collapsed="false">
      <c r="A64" s="148" t="s">
        <v>179</v>
      </c>
      <c r="B64" s="149" t="n">
        <v>0.1</v>
      </c>
      <c r="C64" s="149" t="n">
        <v>0.1</v>
      </c>
      <c r="D64" s="150" t="n">
        <v>0.1</v>
      </c>
      <c r="I64" s="14"/>
    </row>
    <row r="65" customFormat="false" ht="11.25" hidden="false" customHeight="true" outlineLevel="0" collapsed="false">
      <c r="A65" s="148" t="s">
        <v>195</v>
      </c>
      <c r="B65" s="149" t="n">
        <v>0.1</v>
      </c>
      <c r="C65" s="149" t="n">
        <v>0.1</v>
      </c>
      <c r="D65" s="150" t="n">
        <v>0.1</v>
      </c>
      <c r="I65" s="14"/>
    </row>
    <row r="66" customFormat="false" ht="11.25" hidden="false" customHeight="true" outlineLevel="0" collapsed="false">
      <c r="A66" s="148" t="s">
        <v>196</v>
      </c>
      <c r="B66" s="149" t="n">
        <v>0.2</v>
      </c>
      <c r="C66" s="149" t="n">
        <v>0.2</v>
      </c>
      <c r="D66" s="150" t="n">
        <v>0.2</v>
      </c>
      <c r="I66" s="14"/>
    </row>
    <row r="67" customFormat="false" ht="11.25" hidden="false" customHeight="true" outlineLevel="0" collapsed="false">
      <c r="A67" s="148" t="s">
        <v>197</v>
      </c>
      <c r="B67" s="149" t="n">
        <v>0.1</v>
      </c>
      <c r="C67" s="149" t="n">
        <v>0.1</v>
      </c>
      <c r="D67" s="150" t="n">
        <v>0.1</v>
      </c>
      <c r="I67" s="14"/>
    </row>
    <row r="68" customFormat="false" ht="12.75" hidden="false" customHeight="false" outlineLevel="0" collapsed="false">
      <c r="A68" s="148" t="s">
        <v>198</v>
      </c>
      <c r="B68" s="149" t="n">
        <v>0.1</v>
      </c>
      <c r="C68" s="149" t="n">
        <v>0.1</v>
      </c>
      <c r="D68" s="150" t="n">
        <v>0.1</v>
      </c>
      <c r="I68" s="14"/>
    </row>
    <row r="69" customFormat="false" ht="12.75" hidden="true" customHeight="false" outlineLevel="0" collapsed="false">
      <c r="A69" s="148" t="s">
        <v>199</v>
      </c>
      <c r="B69" s="149" t="n">
        <v>0</v>
      </c>
      <c r="C69" s="149" t="n">
        <v>0</v>
      </c>
      <c r="D69" s="150" t="n">
        <v>0</v>
      </c>
      <c r="I69" s="14"/>
    </row>
    <row r="70" customFormat="false" ht="12.75" hidden="true" customHeight="false" outlineLevel="0" collapsed="false">
      <c r="A70" s="148" t="s">
        <v>200</v>
      </c>
      <c r="B70" s="149" t="n">
        <v>0</v>
      </c>
      <c r="C70" s="149" t="n">
        <v>0</v>
      </c>
      <c r="D70" s="150" t="n">
        <v>0</v>
      </c>
      <c r="I70" s="14"/>
    </row>
    <row r="71" customFormat="false" ht="11.25" hidden="true" customHeight="true" outlineLevel="0" collapsed="false">
      <c r="A71" s="148" t="s">
        <v>201</v>
      </c>
      <c r="B71" s="149" t="n">
        <v>0</v>
      </c>
      <c r="C71" s="149" t="n">
        <v>0</v>
      </c>
      <c r="D71" s="150" t="n">
        <v>0</v>
      </c>
      <c r="I71" s="14"/>
    </row>
    <row r="72" customFormat="false" ht="11.25" hidden="false" customHeight="true" outlineLevel="0" collapsed="false">
      <c r="A72" s="148" t="s">
        <v>202</v>
      </c>
      <c r="B72" s="149" t="n">
        <v>1.2</v>
      </c>
      <c r="C72" s="149" t="n">
        <v>1.2</v>
      </c>
      <c r="D72" s="150" t="n">
        <v>1.2</v>
      </c>
      <c r="I72" s="14"/>
    </row>
    <row r="73" customFormat="false" ht="11.25" hidden="true" customHeight="true" outlineLevel="0" collapsed="false">
      <c r="A73" s="148" t="s">
        <v>203</v>
      </c>
      <c r="B73" s="149" t="n">
        <v>0</v>
      </c>
      <c r="C73" s="149" t="n">
        <v>0</v>
      </c>
      <c r="D73" s="150" t="n">
        <v>0</v>
      </c>
      <c r="I73" s="14"/>
    </row>
    <row r="74" customFormat="false" ht="11.25" hidden="false" customHeight="true" outlineLevel="0" collapsed="false">
      <c r="A74" s="148" t="s">
        <v>204</v>
      </c>
      <c r="B74" s="149" t="n">
        <v>0.2</v>
      </c>
      <c r="C74" s="149" t="n">
        <v>0.2</v>
      </c>
      <c r="D74" s="150" t="n">
        <v>0.2</v>
      </c>
      <c r="I74" s="14"/>
    </row>
    <row r="75" customFormat="false" ht="11.25" hidden="false" customHeight="true" outlineLevel="0" collapsed="false">
      <c r="A75" s="148" t="s">
        <v>205</v>
      </c>
      <c r="B75" s="149" t="n">
        <v>0.1</v>
      </c>
      <c r="C75" s="149" t="n">
        <v>0.1</v>
      </c>
      <c r="D75" s="150" t="n">
        <v>0.1</v>
      </c>
      <c r="I75" s="14"/>
    </row>
    <row r="76" customFormat="false" ht="11.25" hidden="false" customHeight="true" outlineLevel="0" collapsed="false">
      <c r="A76" s="148" t="s">
        <v>206</v>
      </c>
      <c r="B76" s="149" t="n">
        <v>0.1</v>
      </c>
      <c r="C76" s="149" t="n">
        <v>0.1</v>
      </c>
      <c r="D76" s="150" t="n">
        <v>0.1</v>
      </c>
      <c r="I76" s="14"/>
    </row>
    <row r="77" customFormat="false" ht="11.25" hidden="false" customHeight="true" outlineLevel="0" collapsed="false">
      <c r="A77" s="148" t="s">
        <v>207</v>
      </c>
      <c r="B77" s="149" t="n">
        <v>0.1</v>
      </c>
      <c r="C77" s="149" t="n">
        <v>0.1</v>
      </c>
      <c r="D77" s="150" t="n">
        <v>0.1</v>
      </c>
      <c r="I77" s="14"/>
    </row>
    <row r="78" customFormat="false" ht="11.25" hidden="false" customHeight="true" outlineLevel="0" collapsed="false">
      <c r="A78" s="148" t="s">
        <v>208</v>
      </c>
      <c r="B78" s="149" t="n">
        <v>0.2</v>
      </c>
      <c r="C78" s="149" t="n">
        <v>0.2</v>
      </c>
      <c r="D78" s="150" t="n">
        <v>0.2</v>
      </c>
      <c r="I78" s="14"/>
    </row>
    <row r="79" customFormat="false" ht="11.25" hidden="false" customHeight="true" outlineLevel="0" collapsed="false">
      <c r="A79" s="152" t="s">
        <v>209</v>
      </c>
      <c r="B79" s="153"/>
      <c r="C79" s="149"/>
      <c r="D79" s="150"/>
      <c r="I79" s="14"/>
    </row>
    <row r="80" customFormat="false" ht="11.25" hidden="false" customHeight="true" outlineLevel="0" collapsed="false">
      <c r="A80" s="148" t="s">
        <v>209</v>
      </c>
      <c r="B80" s="149" t="n">
        <v>2.7</v>
      </c>
      <c r="C80" s="149" t="n">
        <v>2.7</v>
      </c>
      <c r="D80" s="150" t="n">
        <v>2.7</v>
      </c>
      <c r="I80" s="14"/>
    </row>
    <row r="81" customFormat="false" ht="11.25" hidden="false" customHeight="true" outlineLevel="0" collapsed="false">
      <c r="A81" s="148" t="s">
        <v>210</v>
      </c>
      <c r="B81" s="149" t="n">
        <v>1.3</v>
      </c>
      <c r="C81" s="149" t="n">
        <v>1.3</v>
      </c>
      <c r="D81" s="150" t="n">
        <v>1.3</v>
      </c>
      <c r="I81" s="14"/>
    </row>
    <row r="82" customFormat="false" ht="12.75" hidden="true" customHeight="false" outlineLevel="0" collapsed="false">
      <c r="A82" s="148" t="s">
        <v>211</v>
      </c>
      <c r="B82" s="149" t="n">
        <v>0</v>
      </c>
      <c r="C82" s="149" t="n">
        <v>0</v>
      </c>
      <c r="D82" s="150" t="n">
        <v>0</v>
      </c>
      <c r="I82" s="14"/>
    </row>
    <row r="83" customFormat="false" ht="11.25" hidden="false" customHeight="true" outlineLevel="0" collapsed="false">
      <c r="A83" s="148" t="s">
        <v>212</v>
      </c>
      <c r="B83" s="149" t="n">
        <v>0.1</v>
      </c>
      <c r="C83" s="149" t="n">
        <v>0.1</v>
      </c>
      <c r="D83" s="150" t="n">
        <v>0.1</v>
      </c>
      <c r="I83" s="14"/>
    </row>
    <row r="84" customFormat="false" ht="11.25" hidden="false" customHeight="true" outlineLevel="0" collapsed="false">
      <c r="A84" s="148" t="s">
        <v>213</v>
      </c>
      <c r="B84" s="149" t="n">
        <v>0.1</v>
      </c>
      <c r="C84" s="149" t="n">
        <v>0.1</v>
      </c>
      <c r="D84" s="150" t="n">
        <v>0.1</v>
      </c>
      <c r="I84" s="14"/>
    </row>
    <row r="85" customFormat="false" ht="11.25" hidden="false" customHeight="true" outlineLevel="0" collapsed="false">
      <c r="A85" s="148" t="s">
        <v>214</v>
      </c>
      <c r="B85" s="149" t="n">
        <v>0.1</v>
      </c>
      <c r="C85" s="149" t="n">
        <v>0.1</v>
      </c>
      <c r="D85" s="150" t="n">
        <v>0.1</v>
      </c>
      <c r="I85" s="14"/>
    </row>
    <row r="86" customFormat="false" ht="11.25" hidden="false" customHeight="true" outlineLevel="0" collapsed="false">
      <c r="A86" s="148" t="s">
        <v>215</v>
      </c>
      <c r="B86" s="149" t="n">
        <v>0.1</v>
      </c>
      <c r="C86" s="149" t="n">
        <v>0.1</v>
      </c>
      <c r="D86" s="150" t="n">
        <v>0.1</v>
      </c>
      <c r="I86" s="14"/>
    </row>
    <row r="87" customFormat="false" ht="11.25" hidden="false" customHeight="true" outlineLevel="0" collapsed="false">
      <c r="A87" s="148" t="s">
        <v>216</v>
      </c>
      <c r="B87" s="149" t="n">
        <v>0.1</v>
      </c>
      <c r="C87" s="149" t="n">
        <v>0.1</v>
      </c>
      <c r="D87" s="150" t="n">
        <v>0.1</v>
      </c>
      <c r="I87" s="14"/>
    </row>
    <row r="88" customFormat="false" ht="11.25" hidden="false" customHeight="true" outlineLevel="0" collapsed="false">
      <c r="A88" s="148" t="s">
        <v>217</v>
      </c>
      <c r="B88" s="149" t="n">
        <v>0.1</v>
      </c>
      <c r="C88" s="149" t="n">
        <v>0.1</v>
      </c>
      <c r="D88" s="150" t="n">
        <v>0.1</v>
      </c>
      <c r="I88" s="14"/>
    </row>
    <row r="89" customFormat="false" ht="11.25" hidden="false" customHeight="true" outlineLevel="0" collapsed="false">
      <c r="A89" s="148" t="s">
        <v>218</v>
      </c>
      <c r="B89" s="149" t="n">
        <v>0.1</v>
      </c>
      <c r="C89" s="149" t="n">
        <v>0.1</v>
      </c>
      <c r="D89" s="150" t="n">
        <v>0.1</v>
      </c>
      <c r="I89" s="14"/>
    </row>
    <row r="90" customFormat="false" ht="11.25" hidden="false" customHeight="true" outlineLevel="0" collapsed="false">
      <c r="A90" s="148" t="s">
        <v>219</v>
      </c>
      <c r="B90" s="149" t="n">
        <v>0.1</v>
      </c>
      <c r="C90" s="149" t="n">
        <v>0.1</v>
      </c>
      <c r="D90" s="150" t="n">
        <v>0.1</v>
      </c>
      <c r="I90" s="14"/>
    </row>
    <row r="91" customFormat="false" ht="11.25" hidden="false" customHeight="true" outlineLevel="0" collapsed="false">
      <c r="A91" s="148" t="s">
        <v>220</v>
      </c>
      <c r="B91" s="149" t="n">
        <v>0.1</v>
      </c>
      <c r="C91" s="149" t="n">
        <v>0.1</v>
      </c>
      <c r="D91" s="150" t="n">
        <v>0.1</v>
      </c>
      <c r="I91" s="14"/>
    </row>
    <row r="92" customFormat="false" ht="11.25" hidden="false" customHeight="true" outlineLevel="0" collapsed="false">
      <c r="A92" s="148" t="s">
        <v>221</v>
      </c>
      <c r="B92" s="149" t="n">
        <v>0.1</v>
      </c>
      <c r="C92" s="149" t="n">
        <v>0.1</v>
      </c>
      <c r="D92" s="150" t="n">
        <v>0.1</v>
      </c>
      <c r="I92" s="14"/>
    </row>
    <row r="93" customFormat="false" ht="11.25" hidden="false" customHeight="true" outlineLevel="0" collapsed="false">
      <c r="A93" s="148" t="s">
        <v>222</v>
      </c>
      <c r="B93" s="149" t="n">
        <v>0.1</v>
      </c>
      <c r="C93" s="149" t="n">
        <v>0.1</v>
      </c>
      <c r="D93" s="150" t="n">
        <v>0.1</v>
      </c>
      <c r="I93" s="14"/>
    </row>
    <row r="94" customFormat="false" ht="11.25" hidden="false" customHeight="true" outlineLevel="0" collapsed="false">
      <c r="A94" s="148" t="s">
        <v>223</v>
      </c>
      <c r="B94" s="149" t="n">
        <v>0.1</v>
      </c>
      <c r="C94" s="149" t="n">
        <v>0.1</v>
      </c>
      <c r="D94" s="150" t="n">
        <v>0.1</v>
      </c>
      <c r="I94" s="14"/>
    </row>
    <row r="95" customFormat="false" ht="12.75" hidden="true" customHeight="false" outlineLevel="0" collapsed="false">
      <c r="A95" s="148" t="s">
        <v>224</v>
      </c>
      <c r="B95" s="149" t="n">
        <v>0</v>
      </c>
      <c r="C95" s="149" t="n">
        <v>0</v>
      </c>
      <c r="D95" s="150" t="n">
        <v>0</v>
      </c>
      <c r="I95" s="14"/>
    </row>
    <row r="96" customFormat="false" ht="11.25" hidden="false" customHeight="true" outlineLevel="0" collapsed="false">
      <c r="A96" s="148" t="s">
        <v>225</v>
      </c>
      <c r="B96" s="149" t="n">
        <v>0.2</v>
      </c>
      <c r="C96" s="149" t="n">
        <v>0.2</v>
      </c>
      <c r="D96" s="150" t="n">
        <v>0.2</v>
      </c>
      <c r="I96" s="14"/>
    </row>
    <row r="97" customFormat="false" ht="11.25" hidden="false" customHeight="true" outlineLevel="0" collapsed="false">
      <c r="A97" s="152" t="s">
        <v>226</v>
      </c>
      <c r="B97" s="153"/>
      <c r="C97" s="149"/>
      <c r="D97" s="150"/>
      <c r="I97" s="14"/>
    </row>
    <row r="98" customFormat="false" ht="11.25" hidden="false" customHeight="true" outlineLevel="0" collapsed="false">
      <c r="A98" s="148" t="s">
        <v>226</v>
      </c>
      <c r="B98" s="149" t="n">
        <v>1.8</v>
      </c>
      <c r="C98" s="149" t="n">
        <v>1.8</v>
      </c>
      <c r="D98" s="150" t="n">
        <v>1.8</v>
      </c>
      <c r="I98" s="14"/>
    </row>
    <row r="99" customFormat="false" ht="11.25" hidden="false" customHeight="true" outlineLevel="0" collapsed="false">
      <c r="A99" s="148" t="s">
        <v>227</v>
      </c>
      <c r="B99" s="149" t="n">
        <v>0.1</v>
      </c>
      <c r="C99" s="149" t="n">
        <v>0.1</v>
      </c>
      <c r="D99" s="150" t="n">
        <v>0.1</v>
      </c>
      <c r="I99" s="14"/>
    </row>
    <row r="100" customFormat="false" ht="11.25" hidden="false" customHeight="true" outlineLevel="0" collapsed="false">
      <c r="A100" s="148" t="s">
        <v>228</v>
      </c>
      <c r="B100" s="149" t="n">
        <v>0.1</v>
      </c>
      <c r="C100" s="149" t="n">
        <v>0.1</v>
      </c>
      <c r="D100" s="150" t="n">
        <v>0.1</v>
      </c>
      <c r="I100" s="14"/>
    </row>
    <row r="101" customFormat="false" ht="11.25" hidden="false" customHeight="true" outlineLevel="0" collapsed="false">
      <c r="A101" s="148" t="s">
        <v>229</v>
      </c>
      <c r="B101" s="149" t="n">
        <v>0.6</v>
      </c>
      <c r="C101" s="149" t="n">
        <v>0.6</v>
      </c>
      <c r="D101" s="150" t="n">
        <v>0.6</v>
      </c>
      <c r="I101" s="14"/>
    </row>
    <row r="102" customFormat="false" ht="11.25" hidden="false" customHeight="true" outlineLevel="0" collapsed="false">
      <c r="A102" s="148" t="s">
        <v>230</v>
      </c>
      <c r="B102" s="149" t="n">
        <v>0.1</v>
      </c>
      <c r="C102" s="149" t="n">
        <v>0.1</v>
      </c>
      <c r="D102" s="150" t="n">
        <v>0.1</v>
      </c>
      <c r="I102" s="14"/>
    </row>
    <row r="103" customFormat="false" ht="11.25" hidden="false" customHeight="true" outlineLevel="0" collapsed="false">
      <c r="A103" s="148" t="s">
        <v>231</v>
      </c>
      <c r="B103" s="149" t="n">
        <v>0.1</v>
      </c>
      <c r="C103" s="149" t="n">
        <v>0.1</v>
      </c>
      <c r="D103" s="150" t="n">
        <v>0.1</v>
      </c>
      <c r="I103" s="14"/>
    </row>
    <row r="104" customFormat="false" ht="11.25" hidden="false" customHeight="true" outlineLevel="0" collapsed="false">
      <c r="A104" s="148" t="s">
        <v>232</v>
      </c>
      <c r="B104" s="149" t="n">
        <v>0.1</v>
      </c>
      <c r="C104" s="149" t="n">
        <v>0.1</v>
      </c>
      <c r="D104" s="150" t="n">
        <v>0.1</v>
      </c>
      <c r="I104" s="14"/>
    </row>
    <row r="105" customFormat="false" ht="11.25" hidden="false" customHeight="true" outlineLevel="0" collapsed="false">
      <c r="A105" s="148" t="s">
        <v>233</v>
      </c>
      <c r="B105" s="149" t="n">
        <v>0.1</v>
      </c>
      <c r="C105" s="149" t="n">
        <v>0.1</v>
      </c>
      <c r="D105" s="150" t="n">
        <v>0.1</v>
      </c>
      <c r="I105" s="14"/>
    </row>
    <row r="106" customFormat="false" ht="11.25" hidden="false" customHeight="true" outlineLevel="0" collapsed="false">
      <c r="A106" s="148" t="s">
        <v>234</v>
      </c>
      <c r="B106" s="149" t="n">
        <v>0.1</v>
      </c>
      <c r="C106" s="149" t="n">
        <v>0.1</v>
      </c>
      <c r="D106" s="150" t="n">
        <v>0.1</v>
      </c>
      <c r="I106" s="14"/>
    </row>
    <row r="107" customFormat="false" ht="11.25" hidden="false" customHeight="true" outlineLevel="0" collapsed="false">
      <c r="A107" s="148" t="s">
        <v>235</v>
      </c>
      <c r="B107" s="149" t="n">
        <v>0.1</v>
      </c>
      <c r="C107" s="149" t="n">
        <v>0.1</v>
      </c>
      <c r="D107" s="150" t="n">
        <v>0.1</v>
      </c>
      <c r="I107" s="14"/>
    </row>
    <row r="108" customFormat="false" ht="11.25" hidden="false" customHeight="true" outlineLevel="0" collapsed="false">
      <c r="A108" s="148" t="s">
        <v>236</v>
      </c>
      <c r="B108" s="149" t="n">
        <v>0.1</v>
      </c>
      <c r="C108" s="149" t="n">
        <v>0.1</v>
      </c>
      <c r="D108" s="150" t="n">
        <v>0.1</v>
      </c>
      <c r="I108" s="14"/>
    </row>
    <row r="109" customFormat="false" ht="11.25" hidden="false" customHeight="true" outlineLevel="0" collapsed="false">
      <c r="A109" s="148" t="s">
        <v>237</v>
      </c>
      <c r="B109" s="149" t="n">
        <v>0.1</v>
      </c>
      <c r="C109" s="149" t="n">
        <v>0.1</v>
      </c>
      <c r="D109" s="150" t="n">
        <v>0.1</v>
      </c>
      <c r="I109" s="14"/>
    </row>
    <row r="110" customFormat="false" ht="11.25" hidden="false" customHeight="true" outlineLevel="0" collapsed="false">
      <c r="A110" s="148" t="s">
        <v>238</v>
      </c>
      <c r="B110" s="149" t="n">
        <v>0.1</v>
      </c>
      <c r="C110" s="149" t="n">
        <v>0.1</v>
      </c>
      <c r="D110" s="150" t="n">
        <v>0.1</v>
      </c>
      <c r="I110" s="14"/>
    </row>
    <row r="111" customFormat="false" ht="11.25" hidden="false" customHeight="true" outlineLevel="0" collapsed="false">
      <c r="A111" s="148" t="s">
        <v>172</v>
      </c>
      <c r="B111" s="149" t="n">
        <v>0.1</v>
      </c>
      <c r="C111" s="149" t="n">
        <v>0.1</v>
      </c>
      <c r="D111" s="150" t="n">
        <v>0.1</v>
      </c>
      <c r="I111" s="14"/>
    </row>
    <row r="112" customFormat="false" ht="11.25" hidden="false" customHeight="true" outlineLevel="0" collapsed="false">
      <c r="A112" s="152" t="s">
        <v>239</v>
      </c>
      <c r="B112" s="153"/>
      <c r="C112" s="149"/>
      <c r="D112" s="150"/>
      <c r="I112" s="14"/>
    </row>
    <row r="113" customFormat="false" ht="11.25" hidden="false" customHeight="true" outlineLevel="0" collapsed="false">
      <c r="A113" s="148" t="s">
        <v>239</v>
      </c>
      <c r="B113" s="149" t="n">
        <v>2.6</v>
      </c>
      <c r="C113" s="149" t="n">
        <v>2.6</v>
      </c>
      <c r="D113" s="150" t="n">
        <v>2.6</v>
      </c>
      <c r="I113" s="14"/>
    </row>
    <row r="114" customFormat="false" ht="11.25" hidden="false" customHeight="true" outlineLevel="0" collapsed="false">
      <c r="A114" s="148" t="s">
        <v>240</v>
      </c>
      <c r="B114" s="149" t="n">
        <v>0.2</v>
      </c>
      <c r="C114" s="149" t="n">
        <v>0.2</v>
      </c>
      <c r="D114" s="150" t="n">
        <v>0.2</v>
      </c>
      <c r="I114" s="14"/>
    </row>
    <row r="115" customFormat="false" ht="11.25" hidden="false" customHeight="true" outlineLevel="0" collapsed="false">
      <c r="A115" s="148" t="s">
        <v>241</v>
      </c>
      <c r="B115" s="149" t="n">
        <v>0.1</v>
      </c>
      <c r="C115" s="149" t="n">
        <v>0.1</v>
      </c>
      <c r="D115" s="150" t="n">
        <v>0.1</v>
      </c>
      <c r="I115" s="14"/>
    </row>
    <row r="116" customFormat="false" ht="11.25" hidden="false" customHeight="true" outlineLevel="0" collapsed="false">
      <c r="A116" s="148" t="s">
        <v>242</v>
      </c>
      <c r="B116" s="149" t="n">
        <v>0.6</v>
      </c>
      <c r="C116" s="149" t="n">
        <v>0.6</v>
      </c>
      <c r="D116" s="150" t="n">
        <v>0.6</v>
      </c>
      <c r="I116" s="14"/>
    </row>
    <row r="117" customFormat="false" ht="11.25" hidden="false" customHeight="true" outlineLevel="0" collapsed="false">
      <c r="A117" s="148" t="s">
        <v>243</v>
      </c>
      <c r="B117" s="149" t="n">
        <v>0.1</v>
      </c>
      <c r="C117" s="149" t="n">
        <v>0.1</v>
      </c>
      <c r="D117" s="150" t="n">
        <v>0.1</v>
      </c>
      <c r="I117" s="14"/>
    </row>
    <row r="118" customFormat="false" ht="12" hidden="false" customHeight="true" outlineLevel="0" collapsed="false">
      <c r="A118" s="148" t="s">
        <v>244</v>
      </c>
      <c r="B118" s="149" t="n">
        <v>0.2</v>
      </c>
      <c r="C118" s="149" t="n">
        <v>0.2</v>
      </c>
      <c r="D118" s="150" t="n">
        <v>0.2</v>
      </c>
      <c r="I118" s="14"/>
    </row>
    <row r="119" customFormat="false" ht="12.75" hidden="true" customHeight="false" outlineLevel="0" collapsed="false">
      <c r="A119" s="148" t="s">
        <v>245</v>
      </c>
      <c r="B119" s="149" t="n">
        <v>0</v>
      </c>
      <c r="C119" s="149" t="n">
        <v>0</v>
      </c>
      <c r="D119" s="150" t="n">
        <v>0</v>
      </c>
      <c r="I119" s="14"/>
    </row>
    <row r="120" customFormat="false" ht="11.25" hidden="false" customHeight="true" outlineLevel="0" collapsed="false">
      <c r="A120" s="148" t="s">
        <v>246</v>
      </c>
      <c r="B120" s="149" t="n">
        <v>0.1</v>
      </c>
      <c r="C120" s="149" t="n">
        <v>0.1</v>
      </c>
      <c r="D120" s="150" t="n">
        <v>0.1</v>
      </c>
      <c r="I120" s="14"/>
    </row>
    <row r="121" customFormat="false" ht="11.25" hidden="false" customHeight="true" outlineLevel="0" collapsed="false">
      <c r="A121" s="148" t="s">
        <v>247</v>
      </c>
      <c r="B121" s="149" t="n">
        <v>0.1</v>
      </c>
      <c r="C121" s="149" t="n">
        <v>0.1</v>
      </c>
      <c r="D121" s="150" t="n">
        <v>0.1</v>
      </c>
      <c r="I121" s="14"/>
    </row>
    <row r="122" customFormat="false" ht="11.25" hidden="false" customHeight="true" outlineLevel="0" collapsed="false">
      <c r="A122" s="148" t="s">
        <v>248</v>
      </c>
      <c r="B122" s="149" t="n">
        <v>0.1</v>
      </c>
      <c r="C122" s="149" t="n">
        <v>0.1</v>
      </c>
      <c r="D122" s="150" t="n">
        <v>0.1</v>
      </c>
      <c r="I122" s="14"/>
    </row>
    <row r="123" customFormat="false" ht="11.25" hidden="false" customHeight="true" outlineLevel="0" collapsed="false">
      <c r="A123" s="148" t="s">
        <v>249</v>
      </c>
      <c r="B123" s="149" t="n">
        <v>0.1</v>
      </c>
      <c r="C123" s="149" t="n">
        <v>0.1</v>
      </c>
      <c r="D123" s="150" t="n">
        <v>0.1</v>
      </c>
      <c r="I123" s="14"/>
    </row>
    <row r="124" customFormat="false" ht="11.25" hidden="false" customHeight="true" outlineLevel="0" collapsed="false">
      <c r="A124" s="148" t="s">
        <v>250</v>
      </c>
      <c r="B124" s="149" t="n">
        <v>0.1</v>
      </c>
      <c r="C124" s="149" t="n">
        <v>0.1</v>
      </c>
      <c r="D124" s="150" t="n">
        <v>0.1</v>
      </c>
      <c r="I124" s="14"/>
    </row>
    <row r="125" customFormat="false" ht="11.25" hidden="false" customHeight="true" outlineLevel="0" collapsed="false">
      <c r="A125" s="148" t="s">
        <v>251</v>
      </c>
      <c r="B125" s="149" t="n">
        <v>0.1</v>
      </c>
      <c r="C125" s="149" t="n">
        <v>0.1</v>
      </c>
      <c r="D125" s="150" t="n">
        <v>0.1</v>
      </c>
      <c r="I125" s="14"/>
    </row>
    <row r="126" customFormat="false" ht="11.25" hidden="false" customHeight="true" outlineLevel="0" collapsed="false">
      <c r="A126" s="148" t="s">
        <v>252</v>
      </c>
      <c r="B126" s="149" t="n">
        <v>0.5</v>
      </c>
      <c r="C126" s="149" t="n">
        <v>0.5</v>
      </c>
      <c r="D126" s="150" t="n">
        <v>0.5</v>
      </c>
      <c r="I126" s="14"/>
    </row>
    <row r="127" customFormat="false" ht="11.25" hidden="false" customHeight="true" outlineLevel="0" collapsed="false">
      <c r="A127" s="148" t="s">
        <v>253</v>
      </c>
      <c r="B127" s="149" t="n">
        <v>0.1</v>
      </c>
      <c r="C127" s="149" t="n">
        <v>0.1</v>
      </c>
      <c r="D127" s="150" t="n">
        <v>0.1</v>
      </c>
      <c r="I127" s="14"/>
    </row>
    <row r="128" customFormat="false" ht="11.25" hidden="false" customHeight="true" outlineLevel="0" collapsed="false">
      <c r="A128" s="148" t="s">
        <v>254</v>
      </c>
      <c r="B128" s="149" t="n">
        <v>0.1</v>
      </c>
      <c r="C128" s="149" t="n">
        <v>0.1</v>
      </c>
      <c r="D128" s="150" t="n">
        <v>0.1</v>
      </c>
      <c r="I128" s="14"/>
    </row>
    <row r="129" customFormat="false" ht="11.25" hidden="false" customHeight="true" outlineLevel="0" collapsed="false">
      <c r="A129" s="148" t="s">
        <v>255</v>
      </c>
      <c r="B129" s="149" t="n">
        <v>0.1</v>
      </c>
      <c r="C129" s="149" t="n">
        <v>0.1</v>
      </c>
      <c r="D129" s="150" t="n">
        <v>0.1</v>
      </c>
      <c r="I129" s="14"/>
    </row>
    <row r="130" customFormat="false" ht="11.25" hidden="false" customHeight="true" outlineLevel="0" collapsed="false">
      <c r="A130" s="152" t="s">
        <v>256</v>
      </c>
      <c r="B130" s="153"/>
      <c r="C130" s="149"/>
      <c r="D130" s="150"/>
      <c r="I130" s="14"/>
    </row>
    <row r="131" customFormat="false" ht="11.25" hidden="false" customHeight="true" outlineLevel="0" collapsed="false">
      <c r="A131" s="148" t="s">
        <v>256</v>
      </c>
      <c r="B131" s="149" t="n">
        <v>2.3</v>
      </c>
      <c r="C131" s="149" t="n">
        <v>2.3</v>
      </c>
      <c r="D131" s="150" t="n">
        <v>2.3</v>
      </c>
      <c r="I131" s="14"/>
    </row>
    <row r="132" customFormat="false" ht="11.25" hidden="false" customHeight="true" outlineLevel="0" collapsed="false">
      <c r="A132" s="154" t="s">
        <v>257</v>
      </c>
      <c r="B132" s="149" t="n">
        <v>0.1</v>
      </c>
      <c r="C132" s="149" t="n">
        <v>0.1</v>
      </c>
      <c r="D132" s="150" t="n">
        <v>0.1</v>
      </c>
      <c r="I132" s="14"/>
    </row>
    <row r="133" customFormat="false" ht="11.25" hidden="false" customHeight="true" outlineLevel="0" collapsed="false">
      <c r="A133" s="148" t="s">
        <v>258</v>
      </c>
      <c r="B133" s="149" t="n">
        <v>0.1</v>
      </c>
      <c r="C133" s="149" t="n">
        <v>0.1</v>
      </c>
      <c r="D133" s="150" t="n">
        <v>0.1</v>
      </c>
      <c r="I133" s="14"/>
    </row>
    <row r="134" customFormat="false" ht="11.25" hidden="false" customHeight="true" outlineLevel="0" collapsed="false">
      <c r="A134" s="148" t="s">
        <v>259</v>
      </c>
      <c r="B134" s="149" t="n">
        <v>0.1</v>
      </c>
      <c r="C134" s="149" t="n">
        <v>0.1</v>
      </c>
      <c r="D134" s="150" t="n">
        <v>0.1</v>
      </c>
      <c r="I134" s="14"/>
    </row>
    <row r="135" customFormat="false" ht="11.25" hidden="false" customHeight="true" outlineLevel="0" collapsed="false">
      <c r="A135" s="148" t="s">
        <v>260</v>
      </c>
      <c r="B135" s="149" t="n">
        <v>1.2</v>
      </c>
      <c r="C135" s="149" t="n">
        <v>1.2</v>
      </c>
      <c r="D135" s="150" t="n">
        <v>1.2</v>
      </c>
      <c r="I135" s="14"/>
    </row>
    <row r="136" customFormat="false" ht="12.75" hidden="true" customHeight="false" outlineLevel="0" collapsed="false">
      <c r="A136" s="148" t="s">
        <v>261</v>
      </c>
      <c r="B136" s="149" t="n">
        <v>0</v>
      </c>
      <c r="C136" s="149" t="n">
        <v>0</v>
      </c>
      <c r="D136" s="150" t="n">
        <v>0</v>
      </c>
      <c r="I136" s="14"/>
    </row>
    <row r="137" customFormat="false" ht="12.75" hidden="false" customHeight="false" outlineLevel="0" collapsed="false">
      <c r="A137" s="148" t="s">
        <v>262</v>
      </c>
      <c r="B137" s="149" t="n">
        <v>0.1</v>
      </c>
      <c r="C137" s="149" t="n">
        <v>0.1</v>
      </c>
      <c r="D137" s="150" t="n">
        <v>0.1</v>
      </c>
      <c r="I137" s="14"/>
    </row>
    <row r="138" customFormat="false" ht="12.75" hidden="true" customHeight="false" outlineLevel="0" collapsed="false">
      <c r="A138" s="148" t="s">
        <v>263</v>
      </c>
      <c r="B138" s="149" t="n">
        <v>0</v>
      </c>
      <c r="C138" s="149" t="n">
        <v>0</v>
      </c>
      <c r="D138" s="150" t="n">
        <v>0</v>
      </c>
      <c r="I138" s="14"/>
    </row>
    <row r="139" customFormat="false" ht="12.75" hidden="true" customHeight="false" outlineLevel="0" collapsed="false">
      <c r="A139" s="148" t="s">
        <v>264</v>
      </c>
      <c r="B139" s="149" t="n">
        <v>0</v>
      </c>
      <c r="C139" s="149" t="n">
        <v>0</v>
      </c>
      <c r="D139" s="150" t="n">
        <v>0</v>
      </c>
      <c r="I139" s="14"/>
    </row>
    <row r="140" customFormat="false" ht="11.25" hidden="false" customHeight="true" outlineLevel="0" collapsed="false">
      <c r="A140" s="148" t="s">
        <v>265</v>
      </c>
      <c r="B140" s="149" t="n">
        <v>0.1</v>
      </c>
      <c r="C140" s="149" t="n">
        <v>0.1</v>
      </c>
      <c r="D140" s="150" t="n">
        <v>0.1</v>
      </c>
      <c r="I140" s="14"/>
    </row>
    <row r="141" customFormat="false" ht="11.25" hidden="false" customHeight="true" outlineLevel="0" collapsed="false">
      <c r="A141" s="148" t="s">
        <v>266</v>
      </c>
      <c r="B141" s="149" t="n">
        <v>0.1</v>
      </c>
      <c r="C141" s="149" t="n">
        <v>0.1</v>
      </c>
      <c r="D141" s="150" t="n">
        <v>0.1</v>
      </c>
      <c r="I141" s="14"/>
    </row>
    <row r="142" customFormat="false" ht="12.75" hidden="true" customHeight="false" outlineLevel="0" collapsed="false">
      <c r="A142" s="148" t="s">
        <v>267</v>
      </c>
      <c r="B142" s="149" t="n">
        <v>0</v>
      </c>
      <c r="C142" s="149" t="n">
        <v>0</v>
      </c>
      <c r="D142" s="150" t="n">
        <v>0</v>
      </c>
      <c r="I142" s="14"/>
    </row>
    <row r="143" customFormat="false" ht="11.25" hidden="false" customHeight="true" outlineLevel="0" collapsed="false">
      <c r="A143" s="148" t="s">
        <v>268</v>
      </c>
      <c r="B143" s="149" t="n">
        <v>0.1</v>
      </c>
      <c r="C143" s="149" t="n">
        <v>0.1</v>
      </c>
      <c r="D143" s="150" t="n">
        <v>0.1</v>
      </c>
      <c r="I143" s="14"/>
    </row>
    <row r="144" customFormat="false" ht="12.75" hidden="true" customHeight="false" outlineLevel="0" collapsed="false">
      <c r="A144" s="148" t="s">
        <v>269</v>
      </c>
      <c r="B144" s="149" t="n">
        <v>0</v>
      </c>
      <c r="C144" s="149" t="n">
        <v>0</v>
      </c>
      <c r="D144" s="150" t="n">
        <v>0</v>
      </c>
      <c r="I144" s="14"/>
    </row>
    <row r="145" customFormat="false" ht="11.25" hidden="false" customHeight="true" outlineLevel="0" collapsed="false">
      <c r="A145" s="148" t="s">
        <v>270</v>
      </c>
      <c r="B145" s="149" t="n">
        <v>0.1</v>
      </c>
      <c r="C145" s="149" t="n">
        <v>0.1</v>
      </c>
      <c r="D145" s="150" t="n">
        <v>0.1</v>
      </c>
      <c r="I145" s="14"/>
    </row>
    <row r="146" customFormat="false" ht="11.25" hidden="false" customHeight="true" outlineLevel="0" collapsed="false">
      <c r="A146" s="148" t="s">
        <v>271</v>
      </c>
      <c r="B146" s="149" t="n">
        <v>0.2</v>
      </c>
      <c r="C146" s="149" t="n">
        <v>0.2</v>
      </c>
      <c r="D146" s="150" t="n">
        <v>0.2</v>
      </c>
      <c r="I146" s="14"/>
    </row>
    <row r="147" customFormat="false" ht="11.25" hidden="false" customHeight="true" outlineLevel="0" collapsed="false">
      <c r="A147" s="148" t="s">
        <v>272</v>
      </c>
      <c r="B147" s="149" t="n">
        <v>0.1</v>
      </c>
      <c r="C147" s="149" t="n">
        <v>0.1</v>
      </c>
      <c r="D147" s="150" t="n">
        <v>0.1</v>
      </c>
      <c r="I147" s="14"/>
    </row>
    <row r="148" customFormat="false" ht="11.25" hidden="false" customHeight="true" outlineLevel="0" collapsed="false">
      <c r="A148" s="152" t="s">
        <v>273</v>
      </c>
      <c r="B148" s="153"/>
      <c r="C148" s="149"/>
      <c r="D148" s="150"/>
      <c r="I148" s="14"/>
    </row>
    <row r="149" customFormat="false" ht="11.25" hidden="false" customHeight="true" outlineLevel="0" collapsed="false">
      <c r="A149" s="148" t="s">
        <v>273</v>
      </c>
      <c r="B149" s="149" t="n">
        <v>11.1</v>
      </c>
      <c r="C149" s="149" t="n">
        <v>11.1</v>
      </c>
      <c r="D149" s="150" t="n">
        <v>11.1</v>
      </c>
      <c r="I149" s="14"/>
    </row>
    <row r="150" customFormat="false" ht="11.25" hidden="false" customHeight="true" outlineLevel="0" collapsed="false">
      <c r="A150" s="148" t="s">
        <v>274</v>
      </c>
      <c r="B150" s="149" t="n">
        <v>0.1</v>
      </c>
      <c r="C150" s="149" t="n">
        <v>0.1</v>
      </c>
      <c r="D150" s="150" t="n">
        <v>0.1</v>
      </c>
      <c r="I150" s="14"/>
    </row>
    <row r="151" customFormat="false" ht="11.25" hidden="false" customHeight="true" outlineLevel="0" collapsed="false">
      <c r="A151" s="148" t="s">
        <v>275</v>
      </c>
      <c r="B151" s="149" t="n">
        <v>0.2</v>
      </c>
      <c r="C151" s="149" t="n">
        <v>0.2</v>
      </c>
      <c r="D151" s="150" t="n">
        <v>0.2</v>
      </c>
      <c r="I151" s="14"/>
    </row>
    <row r="152" customFormat="false" ht="11.25" hidden="false" customHeight="true" outlineLevel="0" collapsed="false">
      <c r="A152" s="148" t="s">
        <v>276</v>
      </c>
      <c r="B152" s="149" t="n">
        <v>0.1</v>
      </c>
      <c r="C152" s="149" t="n">
        <v>0.1</v>
      </c>
      <c r="D152" s="150" t="n">
        <v>0.1</v>
      </c>
      <c r="I152" s="14"/>
    </row>
    <row r="153" customFormat="false" ht="11.25" hidden="false" customHeight="true" outlineLevel="0" collapsed="false">
      <c r="A153" s="148" t="s">
        <v>277</v>
      </c>
      <c r="B153" s="149" t="n">
        <v>0.1</v>
      </c>
      <c r="C153" s="149" t="n">
        <v>0.1</v>
      </c>
      <c r="D153" s="150" t="n">
        <v>0.1</v>
      </c>
      <c r="I153" s="14"/>
    </row>
    <row r="154" customFormat="false" ht="11.25" hidden="false" customHeight="true" outlineLevel="0" collapsed="false">
      <c r="A154" s="148" t="s">
        <v>278</v>
      </c>
      <c r="B154" s="149" t="n">
        <v>0.1</v>
      </c>
      <c r="C154" s="149" t="n">
        <v>0.1</v>
      </c>
      <c r="D154" s="150" t="n">
        <v>0.1</v>
      </c>
      <c r="I154" s="14"/>
    </row>
    <row r="155" customFormat="false" ht="11.25" hidden="false" customHeight="true" outlineLevel="0" collapsed="false">
      <c r="A155" s="148" t="s">
        <v>279</v>
      </c>
      <c r="B155" s="149" t="n">
        <v>0.1</v>
      </c>
      <c r="C155" s="149" t="n">
        <v>0.1</v>
      </c>
      <c r="D155" s="150" t="n">
        <v>0.1</v>
      </c>
      <c r="I155" s="14"/>
    </row>
    <row r="156" customFormat="false" ht="11.25" hidden="false" customHeight="true" outlineLevel="0" collapsed="false">
      <c r="A156" s="148" t="s">
        <v>280</v>
      </c>
      <c r="B156" s="149" t="n">
        <v>0.1</v>
      </c>
      <c r="C156" s="149" t="n">
        <v>0.1</v>
      </c>
      <c r="D156" s="150" t="n">
        <v>0.1</v>
      </c>
      <c r="I156" s="14"/>
    </row>
    <row r="157" customFormat="false" ht="11.25" hidden="false" customHeight="true" outlineLevel="0" collapsed="false">
      <c r="A157" s="148" t="s">
        <v>281</v>
      </c>
      <c r="B157" s="149" t="n">
        <v>0.1</v>
      </c>
      <c r="C157" s="149" t="n">
        <v>0.1</v>
      </c>
      <c r="D157" s="150" t="n">
        <v>0.1</v>
      </c>
      <c r="I157" s="14"/>
    </row>
    <row r="158" customFormat="false" ht="11.25" hidden="false" customHeight="true" outlineLevel="0" collapsed="false">
      <c r="A158" s="148" t="s">
        <v>282</v>
      </c>
      <c r="B158" s="149" t="n">
        <v>0.1</v>
      </c>
      <c r="C158" s="149" t="n">
        <v>0.1</v>
      </c>
      <c r="D158" s="150" t="n">
        <v>0.1</v>
      </c>
      <c r="I158" s="14"/>
    </row>
    <row r="159" customFormat="false" ht="11.25" hidden="false" customHeight="true" outlineLevel="0" collapsed="false">
      <c r="A159" s="148" t="s">
        <v>283</v>
      </c>
      <c r="B159" s="149" t="n">
        <v>0.2</v>
      </c>
      <c r="C159" s="149" t="n">
        <v>0.2</v>
      </c>
      <c r="D159" s="150" t="n">
        <v>0.2</v>
      </c>
      <c r="I159" s="14"/>
    </row>
    <row r="160" customFormat="false" ht="11.25" hidden="false" customHeight="true" outlineLevel="0" collapsed="false">
      <c r="A160" s="148" t="s">
        <v>284</v>
      </c>
      <c r="B160" s="149" t="n">
        <v>2.2</v>
      </c>
      <c r="C160" s="149" t="n">
        <v>2.2</v>
      </c>
      <c r="D160" s="150" t="n">
        <v>2.2</v>
      </c>
      <c r="I160" s="14"/>
    </row>
    <row r="161" customFormat="false" ht="12.75" hidden="true" customHeight="false" outlineLevel="0" collapsed="false">
      <c r="A161" s="148" t="s">
        <v>285</v>
      </c>
      <c r="B161" s="149" t="n">
        <v>0</v>
      </c>
      <c r="C161" s="149" t="n">
        <v>0</v>
      </c>
      <c r="D161" s="150" t="n">
        <v>0</v>
      </c>
      <c r="I161" s="14"/>
    </row>
    <row r="162" customFormat="false" ht="11.25" hidden="false" customHeight="true" outlineLevel="0" collapsed="false">
      <c r="A162" s="148" t="s">
        <v>286</v>
      </c>
      <c r="B162" s="149" t="n">
        <v>0.1</v>
      </c>
      <c r="C162" s="149" t="n">
        <v>0.1</v>
      </c>
      <c r="D162" s="150" t="n">
        <v>0.1</v>
      </c>
      <c r="I162" s="14"/>
    </row>
    <row r="163" customFormat="false" ht="11.25" hidden="false" customHeight="true" outlineLevel="0" collapsed="false">
      <c r="A163" s="148" t="s">
        <v>287</v>
      </c>
      <c r="B163" s="149" t="n">
        <v>1</v>
      </c>
      <c r="C163" s="149" t="n">
        <v>1</v>
      </c>
      <c r="D163" s="150" t="n">
        <v>1</v>
      </c>
      <c r="I163" s="14"/>
    </row>
    <row r="164" customFormat="false" ht="11.25" hidden="false" customHeight="true" outlineLevel="0" collapsed="false">
      <c r="A164" s="148" t="s">
        <v>288</v>
      </c>
      <c r="B164" s="149" t="n">
        <v>0.1</v>
      </c>
      <c r="C164" s="149" t="n">
        <v>0.1</v>
      </c>
      <c r="D164" s="150" t="n">
        <v>0.1</v>
      </c>
      <c r="I164" s="14"/>
    </row>
    <row r="165" customFormat="false" ht="11.25" hidden="false" customHeight="true" outlineLevel="0" collapsed="false">
      <c r="A165" s="148" t="s">
        <v>289</v>
      </c>
      <c r="B165" s="149" t="n">
        <v>0.2</v>
      </c>
      <c r="C165" s="149" t="n">
        <v>0.2</v>
      </c>
      <c r="D165" s="150" t="n">
        <v>0.2</v>
      </c>
      <c r="I165" s="14"/>
    </row>
    <row r="166" customFormat="false" ht="11.25" hidden="false" customHeight="true" outlineLevel="0" collapsed="false">
      <c r="A166" s="148" t="s">
        <v>290</v>
      </c>
      <c r="B166" s="149" t="n">
        <v>0.1</v>
      </c>
      <c r="C166" s="149" t="n">
        <v>0.1</v>
      </c>
      <c r="D166" s="150" t="n">
        <v>0.1</v>
      </c>
      <c r="I166" s="14"/>
    </row>
    <row r="167" customFormat="false" ht="11.25" hidden="false" customHeight="true" outlineLevel="0" collapsed="false">
      <c r="A167" s="148" t="s">
        <v>291</v>
      </c>
      <c r="B167" s="149" t="n">
        <v>0.3</v>
      </c>
      <c r="C167" s="149" t="n">
        <v>0.3</v>
      </c>
      <c r="D167" s="150" t="n">
        <v>0.3</v>
      </c>
      <c r="I167" s="14"/>
    </row>
    <row r="168" customFormat="false" ht="11.25" hidden="false" customHeight="true" outlineLevel="0" collapsed="false">
      <c r="A168" s="148" t="s">
        <v>292</v>
      </c>
      <c r="B168" s="149" t="n">
        <v>0.1</v>
      </c>
      <c r="C168" s="149" t="n">
        <v>0.1</v>
      </c>
      <c r="D168" s="150" t="n">
        <v>0.1</v>
      </c>
      <c r="I168" s="14"/>
    </row>
    <row r="169" customFormat="false" ht="11.25" hidden="false" customHeight="true" outlineLevel="0" collapsed="false">
      <c r="A169" s="148" t="s">
        <v>293</v>
      </c>
      <c r="B169" s="149" t="n">
        <v>0.1</v>
      </c>
      <c r="C169" s="149" t="n">
        <v>0.1</v>
      </c>
      <c r="D169" s="150" t="n">
        <v>0.1</v>
      </c>
      <c r="I169" s="14"/>
    </row>
    <row r="170" customFormat="false" ht="12.75" hidden="true" customHeight="false" outlineLevel="0" collapsed="false">
      <c r="A170" s="148" t="s">
        <v>294</v>
      </c>
      <c r="B170" s="149" t="n">
        <v>0</v>
      </c>
      <c r="C170" s="149" t="n">
        <v>0</v>
      </c>
      <c r="D170" s="150" t="n">
        <v>0</v>
      </c>
      <c r="I170" s="14"/>
    </row>
    <row r="171" customFormat="false" ht="11.25" hidden="false" customHeight="true" outlineLevel="0" collapsed="false">
      <c r="A171" s="148" t="s">
        <v>295</v>
      </c>
      <c r="B171" s="149" t="n">
        <v>0.8</v>
      </c>
      <c r="C171" s="149" t="n">
        <v>0.8</v>
      </c>
      <c r="D171" s="150" t="n">
        <v>0.8</v>
      </c>
      <c r="I171" s="14"/>
    </row>
    <row r="172" customFormat="false" ht="12.75" hidden="true" customHeight="false" outlineLevel="0" collapsed="false">
      <c r="A172" s="148" t="s">
        <v>296</v>
      </c>
      <c r="B172" s="149" t="n">
        <v>0</v>
      </c>
      <c r="C172" s="149" t="n">
        <v>0</v>
      </c>
      <c r="D172" s="150" t="n">
        <v>0</v>
      </c>
      <c r="I172" s="14"/>
    </row>
    <row r="173" customFormat="false" ht="11.25" hidden="false" customHeight="true" outlineLevel="0" collapsed="false">
      <c r="A173" s="148" t="s">
        <v>297</v>
      </c>
      <c r="B173" s="149" t="n">
        <v>0.9</v>
      </c>
      <c r="C173" s="149" t="n">
        <v>0.9</v>
      </c>
      <c r="D173" s="150" t="n">
        <v>0.9</v>
      </c>
      <c r="I173" s="14"/>
    </row>
    <row r="174" customFormat="false" ht="11.25" hidden="false" customHeight="true" outlineLevel="0" collapsed="false">
      <c r="A174" s="148" t="s">
        <v>298</v>
      </c>
      <c r="B174" s="149" t="n">
        <v>0.1</v>
      </c>
      <c r="C174" s="149" t="n">
        <v>0.1</v>
      </c>
      <c r="D174" s="150" t="n">
        <v>0.1</v>
      </c>
      <c r="I174" s="14"/>
    </row>
    <row r="175" customFormat="false" ht="12.75" hidden="true" customHeight="false" outlineLevel="0" collapsed="false">
      <c r="A175" s="148" t="s">
        <v>299</v>
      </c>
      <c r="B175" s="149" t="n">
        <v>0</v>
      </c>
      <c r="C175" s="149" t="n">
        <v>0</v>
      </c>
      <c r="D175" s="150" t="n">
        <v>0</v>
      </c>
      <c r="I175" s="14"/>
    </row>
    <row r="176" customFormat="false" ht="11.25" hidden="false" customHeight="true" outlineLevel="0" collapsed="false">
      <c r="A176" s="148" t="s">
        <v>300</v>
      </c>
      <c r="B176" s="149" t="n">
        <v>0.2</v>
      </c>
      <c r="C176" s="149" t="n">
        <v>0.2</v>
      </c>
      <c r="D176" s="150" t="n">
        <v>0.2</v>
      </c>
      <c r="I176" s="14"/>
    </row>
    <row r="177" customFormat="false" ht="11.25" hidden="false" customHeight="true" outlineLevel="0" collapsed="false">
      <c r="A177" s="148" t="s">
        <v>301</v>
      </c>
      <c r="B177" s="149" t="n">
        <v>0.1</v>
      </c>
      <c r="C177" s="149" t="n">
        <v>0.1</v>
      </c>
      <c r="D177" s="150" t="n">
        <v>0.1</v>
      </c>
      <c r="I177" s="14"/>
    </row>
    <row r="178" customFormat="false" ht="11.25" hidden="false" customHeight="true" outlineLevel="0" collapsed="false">
      <c r="A178" s="148" t="s">
        <v>302</v>
      </c>
      <c r="B178" s="149" t="n">
        <v>0.6</v>
      </c>
      <c r="C178" s="149" t="n">
        <v>0.6</v>
      </c>
      <c r="D178" s="150" t="n">
        <v>0.6</v>
      </c>
      <c r="I178" s="14"/>
    </row>
    <row r="179" customFormat="false" ht="11.25" hidden="false" customHeight="true" outlineLevel="0" collapsed="false">
      <c r="A179" s="148" t="s">
        <v>303</v>
      </c>
      <c r="B179" s="149" t="n">
        <v>0.4</v>
      </c>
      <c r="C179" s="149" t="n">
        <v>0.4</v>
      </c>
      <c r="D179" s="150" t="n">
        <v>0.4</v>
      </c>
      <c r="I179" s="14"/>
    </row>
    <row r="180" customFormat="false" ht="11.25" hidden="false" customHeight="true" outlineLevel="0" collapsed="false">
      <c r="A180" s="148" t="s">
        <v>304</v>
      </c>
      <c r="B180" s="149" t="n">
        <v>2.6</v>
      </c>
      <c r="C180" s="149" t="n">
        <v>2.6</v>
      </c>
      <c r="D180" s="150" t="n">
        <v>2.6</v>
      </c>
      <c r="I180" s="14"/>
    </row>
    <row r="181" customFormat="false" ht="11.25" hidden="false" customHeight="true" outlineLevel="0" collapsed="false">
      <c r="A181" s="152" t="s">
        <v>305</v>
      </c>
      <c r="B181" s="153"/>
      <c r="C181" s="149"/>
      <c r="D181" s="150"/>
      <c r="I181" s="14"/>
    </row>
    <row r="182" customFormat="false" ht="11.25" hidden="false" customHeight="true" outlineLevel="0" collapsed="false">
      <c r="A182" s="148" t="s">
        <v>305</v>
      </c>
      <c r="B182" s="149" t="n">
        <v>3</v>
      </c>
      <c r="C182" s="149" t="n">
        <v>3</v>
      </c>
      <c r="D182" s="150" t="n">
        <v>3</v>
      </c>
      <c r="I182" s="14"/>
    </row>
    <row r="183" customFormat="false" ht="11.25" hidden="false" customHeight="true" outlineLevel="0" collapsed="false">
      <c r="A183" s="148" t="s">
        <v>306</v>
      </c>
      <c r="B183" s="149" t="n">
        <v>0.1</v>
      </c>
      <c r="C183" s="149" t="n">
        <v>0.1</v>
      </c>
      <c r="D183" s="150" t="n">
        <v>0.1</v>
      </c>
      <c r="I183" s="14"/>
    </row>
    <row r="184" customFormat="false" ht="11.25" hidden="false" customHeight="true" outlineLevel="0" collapsed="false">
      <c r="A184" s="148" t="s">
        <v>307</v>
      </c>
      <c r="B184" s="149" t="n">
        <v>1.7</v>
      </c>
      <c r="C184" s="149" t="n">
        <v>1.7</v>
      </c>
      <c r="D184" s="150" t="n">
        <v>1.7</v>
      </c>
      <c r="I184" s="14"/>
    </row>
    <row r="185" customFormat="false" ht="11.25" hidden="false" customHeight="true" outlineLevel="0" collapsed="false">
      <c r="A185" s="148" t="s">
        <v>308</v>
      </c>
      <c r="B185" s="149" t="n">
        <v>0.1</v>
      </c>
      <c r="C185" s="149" t="n">
        <v>0.1</v>
      </c>
      <c r="D185" s="150" t="n">
        <v>0.1</v>
      </c>
      <c r="I185" s="14"/>
    </row>
    <row r="186" customFormat="false" ht="11.25" hidden="false" customHeight="true" outlineLevel="0" collapsed="false">
      <c r="A186" s="148" t="s">
        <v>309</v>
      </c>
      <c r="B186" s="149" t="n">
        <v>0.1</v>
      </c>
      <c r="C186" s="149" t="n">
        <v>0.1</v>
      </c>
      <c r="D186" s="150" t="n">
        <v>0.1</v>
      </c>
      <c r="I186" s="14"/>
    </row>
    <row r="187" customFormat="false" ht="11.25" hidden="false" customHeight="true" outlineLevel="0" collapsed="false">
      <c r="A187" s="148" t="s">
        <v>310</v>
      </c>
      <c r="B187" s="149" t="n">
        <v>0.1</v>
      </c>
      <c r="C187" s="149" t="n">
        <v>0.1</v>
      </c>
      <c r="D187" s="150" t="n">
        <v>0.1</v>
      </c>
      <c r="I187" s="14"/>
    </row>
    <row r="188" customFormat="false" ht="11.25" hidden="false" customHeight="true" outlineLevel="0" collapsed="false">
      <c r="A188" s="148" t="s">
        <v>311</v>
      </c>
      <c r="B188" s="149" t="n">
        <v>0.1</v>
      </c>
      <c r="C188" s="149" t="n">
        <v>0.1</v>
      </c>
      <c r="D188" s="150" t="n">
        <v>0.1</v>
      </c>
      <c r="I188" s="14"/>
    </row>
    <row r="189" customFormat="false" ht="11.25" hidden="false" customHeight="true" outlineLevel="0" collapsed="false">
      <c r="A189" s="148" t="s">
        <v>312</v>
      </c>
      <c r="B189" s="149" t="n">
        <v>0.1</v>
      </c>
      <c r="C189" s="149" t="n">
        <v>0.1</v>
      </c>
      <c r="D189" s="150" t="n">
        <v>0.1</v>
      </c>
      <c r="I189" s="14"/>
    </row>
    <row r="190" customFormat="false" ht="11.25" hidden="false" customHeight="true" outlineLevel="0" collapsed="false">
      <c r="A190" s="148" t="s">
        <v>313</v>
      </c>
      <c r="B190" s="149" t="n">
        <v>0.1</v>
      </c>
      <c r="C190" s="149" t="n">
        <v>0.1</v>
      </c>
      <c r="D190" s="150" t="n">
        <v>0.1</v>
      </c>
      <c r="I190" s="14"/>
    </row>
    <row r="191" customFormat="false" ht="11.25" hidden="false" customHeight="true" outlineLevel="0" collapsed="false">
      <c r="A191" s="148" t="s">
        <v>314</v>
      </c>
      <c r="B191" s="149" t="n">
        <v>0.1</v>
      </c>
      <c r="C191" s="149" t="n">
        <v>0.1</v>
      </c>
      <c r="D191" s="150" t="n">
        <v>0.1</v>
      </c>
      <c r="I191" s="14"/>
    </row>
    <row r="192" customFormat="false" ht="11.25" hidden="false" customHeight="true" outlineLevel="0" collapsed="false">
      <c r="A192" s="148" t="s">
        <v>315</v>
      </c>
      <c r="B192" s="149" t="n">
        <v>0.1</v>
      </c>
      <c r="C192" s="149" t="n">
        <v>0.1</v>
      </c>
      <c r="D192" s="150" t="n">
        <v>0.1</v>
      </c>
      <c r="I192" s="14"/>
    </row>
    <row r="193" customFormat="false" ht="11.25" hidden="false" customHeight="true" outlineLevel="0" collapsed="false">
      <c r="A193" s="148" t="s">
        <v>316</v>
      </c>
      <c r="B193" s="149" t="n">
        <v>0.1</v>
      </c>
      <c r="C193" s="149" t="n">
        <v>0.1</v>
      </c>
      <c r="D193" s="150" t="n">
        <v>0.1</v>
      </c>
      <c r="I193" s="14"/>
    </row>
    <row r="194" customFormat="false" ht="11.25" hidden="true" customHeight="true" outlineLevel="0" collapsed="false">
      <c r="A194" s="148" t="s">
        <v>317</v>
      </c>
      <c r="B194" s="149" t="n">
        <v>0</v>
      </c>
      <c r="C194" s="149" t="n">
        <v>0</v>
      </c>
      <c r="D194" s="150" t="n">
        <v>0</v>
      </c>
      <c r="I194" s="14"/>
    </row>
    <row r="195" customFormat="false" ht="11.25" hidden="false" customHeight="true" outlineLevel="0" collapsed="false">
      <c r="A195" s="148" t="s">
        <v>318</v>
      </c>
      <c r="B195" s="149" t="n">
        <v>0.1</v>
      </c>
      <c r="C195" s="149" t="n">
        <v>0.1</v>
      </c>
      <c r="D195" s="150" t="n">
        <v>0.1</v>
      </c>
      <c r="I195" s="14"/>
    </row>
    <row r="196" customFormat="false" ht="11.25" hidden="false" customHeight="true" outlineLevel="0" collapsed="false">
      <c r="A196" s="148" t="s">
        <v>319</v>
      </c>
      <c r="B196" s="149" t="n">
        <v>0.1</v>
      </c>
      <c r="C196" s="149" t="n">
        <v>0.1</v>
      </c>
      <c r="D196" s="150" t="n">
        <v>0.1</v>
      </c>
      <c r="I196" s="14"/>
    </row>
    <row r="197" customFormat="false" ht="11.25" hidden="false" customHeight="true" outlineLevel="0" collapsed="false">
      <c r="A197" s="148" t="s">
        <v>320</v>
      </c>
      <c r="B197" s="149" t="n">
        <v>0.1</v>
      </c>
      <c r="C197" s="149" t="n">
        <v>0.1</v>
      </c>
      <c r="D197" s="150" t="n">
        <v>0.1</v>
      </c>
      <c r="I197" s="14"/>
    </row>
    <row r="198" customFormat="false" ht="11.25" hidden="true" customHeight="true" outlineLevel="0" collapsed="false">
      <c r="A198" s="148" t="s">
        <v>321</v>
      </c>
      <c r="B198" s="155" t="n">
        <v>0</v>
      </c>
      <c r="C198" s="155" t="n">
        <v>0</v>
      </c>
      <c r="D198" s="156" t="n">
        <v>0</v>
      </c>
      <c r="I198" s="14"/>
    </row>
    <row r="199" customFormat="false" ht="11.25" hidden="false" customHeight="true" outlineLevel="0" collapsed="false">
      <c r="A199" s="152" t="s">
        <v>322</v>
      </c>
      <c r="B199" s="153"/>
      <c r="C199" s="149"/>
      <c r="D199" s="150"/>
      <c r="I199" s="14"/>
    </row>
    <row r="200" customFormat="false" ht="11.25" hidden="false" customHeight="true" outlineLevel="0" collapsed="false">
      <c r="A200" s="148" t="s">
        <v>322</v>
      </c>
      <c r="B200" s="149" t="n">
        <v>3.9</v>
      </c>
      <c r="C200" s="149" t="n">
        <v>3.9</v>
      </c>
      <c r="D200" s="150" t="n">
        <v>3.9</v>
      </c>
      <c r="I200" s="14"/>
    </row>
    <row r="201" customFormat="false" ht="12.75" hidden="false" customHeight="false" outlineLevel="0" collapsed="false">
      <c r="A201" s="148" t="s">
        <v>323</v>
      </c>
      <c r="B201" s="149" t="n">
        <v>0.3</v>
      </c>
      <c r="C201" s="149" t="n">
        <v>0.3</v>
      </c>
      <c r="D201" s="150" t="n">
        <v>0.3</v>
      </c>
      <c r="I201" s="14"/>
    </row>
    <row r="202" customFormat="false" ht="12.75" hidden="true" customHeight="false" outlineLevel="0" collapsed="false">
      <c r="A202" s="148" t="s">
        <v>324</v>
      </c>
      <c r="B202" s="149" t="n">
        <v>0</v>
      </c>
      <c r="C202" s="149" t="n">
        <v>0</v>
      </c>
      <c r="D202" s="150" t="n">
        <v>0</v>
      </c>
      <c r="I202" s="14"/>
    </row>
    <row r="203" customFormat="false" ht="12.75" hidden="true" customHeight="false" outlineLevel="0" collapsed="false">
      <c r="A203" s="148" t="s">
        <v>325</v>
      </c>
      <c r="B203" s="149" t="n">
        <v>0</v>
      </c>
      <c r="C203" s="149" t="n">
        <v>0</v>
      </c>
      <c r="D203" s="150" t="n">
        <v>0</v>
      </c>
      <c r="I203" s="14"/>
    </row>
    <row r="204" customFormat="false" ht="12.75" hidden="false" customHeight="false" outlineLevel="0" collapsed="false">
      <c r="A204" s="148" t="s">
        <v>326</v>
      </c>
      <c r="B204" s="149" t="n">
        <v>0.1</v>
      </c>
      <c r="C204" s="149" t="n">
        <v>0.1</v>
      </c>
      <c r="D204" s="150" t="n">
        <v>0.1</v>
      </c>
      <c r="I204" s="14"/>
    </row>
    <row r="205" customFormat="false" ht="12.75" hidden="true" customHeight="false" outlineLevel="0" collapsed="false">
      <c r="A205" s="148" t="s">
        <v>327</v>
      </c>
      <c r="B205" s="149" t="n">
        <v>0</v>
      </c>
      <c r="C205" s="149" t="n">
        <v>0</v>
      </c>
      <c r="D205" s="150" t="n">
        <v>0</v>
      </c>
      <c r="I205" s="14"/>
    </row>
    <row r="206" customFormat="false" ht="11.25" hidden="false" customHeight="true" outlineLevel="0" collapsed="false">
      <c r="A206" s="148" t="s">
        <v>328</v>
      </c>
      <c r="B206" s="149" t="n">
        <v>0.5</v>
      </c>
      <c r="C206" s="149" t="n">
        <v>0.5</v>
      </c>
      <c r="D206" s="150" t="n">
        <v>0.5</v>
      </c>
      <c r="I206" s="14"/>
    </row>
    <row r="207" customFormat="false" ht="12.75" hidden="true" customHeight="false" outlineLevel="0" collapsed="false">
      <c r="A207" s="148" t="s">
        <v>329</v>
      </c>
      <c r="B207" s="149" t="n">
        <v>0</v>
      </c>
      <c r="C207" s="149" t="n">
        <v>0</v>
      </c>
      <c r="D207" s="150" t="n">
        <v>0</v>
      </c>
      <c r="I207" s="14"/>
    </row>
    <row r="208" customFormat="false" ht="12.75" hidden="true" customHeight="false" outlineLevel="0" collapsed="false">
      <c r="A208" s="148" t="s">
        <v>330</v>
      </c>
      <c r="B208" s="149" t="n">
        <v>0</v>
      </c>
      <c r="C208" s="149" t="n">
        <v>0</v>
      </c>
      <c r="D208" s="150" t="n">
        <v>0</v>
      </c>
      <c r="I208" s="14"/>
    </row>
    <row r="209" customFormat="false" ht="11.25" hidden="false" customHeight="true" outlineLevel="0" collapsed="false">
      <c r="A209" s="148" t="s">
        <v>331</v>
      </c>
      <c r="B209" s="149" t="n">
        <v>0.1</v>
      </c>
      <c r="C209" s="149" t="n">
        <v>0.1</v>
      </c>
      <c r="D209" s="150" t="n">
        <v>0.1</v>
      </c>
      <c r="I209" s="14"/>
    </row>
    <row r="210" customFormat="false" ht="11.25" hidden="false" customHeight="true" outlineLevel="0" collapsed="false">
      <c r="A210" s="148" t="s">
        <v>332</v>
      </c>
      <c r="B210" s="149" t="n">
        <v>0.2</v>
      </c>
      <c r="C210" s="149" t="n">
        <v>0.2</v>
      </c>
      <c r="D210" s="150" t="n">
        <v>0.2</v>
      </c>
      <c r="I210" s="14"/>
    </row>
    <row r="211" customFormat="false" ht="11.25" hidden="false" customHeight="true" outlineLevel="0" collapsed="false">
      <c r="A211" s="148" t="s">
        <v>333</v>
      </c>
      <c r="B211" s="149" t="n">
        <v>0.1</v>
      </c>
      <c r="C211" s="149" t="n">
        <v>0.1</v>
      </c>
      <c r="D211" s="150" t="n">
        <v>0.1</v>
      </c>
      <c r="I211" s="14"/>
    </row>
    <row r="212" customFormat="false" ht="12.75" hidden="true" customHeight="false" outlineLevel="0" collapsed="false">
      <c r="A212" s="148" t="s">
        <v>334</v>
      </c>
      <c r="B212" s="149" t="n">
        <v>0</v>
      </c>
      <c r="C212" s="149" t="n">
        <v>0</v>
      </c>
      <c r="D212" s="150" t="n">
        <v>0</v>
      </c>
      <c r="I212" s="14"/>
    </row>
    <row r="213" customFormat="false" ht="11.25" hidden="false" customHeight="true" outlineLevel="0" collapsed="false">
      <c r="A213" s="148" t="s">
        <v>335</v>
      </c>
      <c r="B213" s="149" t="n">
        <v>0.4</v>
      </c>
      <c r="C213" s="149" t="n">
        <v>0.4</v>
      </c>
      <c r="D213" s="150" t="n">
        <v>0.4</v>
      </c>
      <c r="I213" s="14"/>
    </row>
    <row r="214" customFormat="false" ht="11.25" hidden="false" customHeight="true" outlineLevel="0" collapsed="false">
      <c r="A214" s="148" t="s">
        <v>336</v>
      </c>
      <c r="B214" s="149" t="n">
        <v>0.1</v>
      </c>
      <c r="C214" s="149" t="n">
        <v>0.1</v>
      </c>
      <c r="D214" s="150" t="n">
        <v>0.1</v>
      </c>
      <c r="I214" s="14"/>
    </row>
    <row r="215" customFormat="false" ht="11.25" hidden="false" customHeight="true" outlineLevel="0" collapsed="false">
      <c r="A215" s="148" t="s">
        <v>337</v>
      </c>
      <c r="B215" s="149" t="n">
        <v>0.1</v>
      </c>
      <c r="C215" s="149" t="n">
        <v>0.1</v>
      </c>
      <c r="D215" s="150" t="n">
        <v>0.1</v>
      </c>
      <c r="I215" s="14"/>
    </row>
    <row r="216" customFormat="false" ht="12.75" hidden="true" customHeight="false" outlineLevel="0" collapsed="false">
      <c r="A216" s="148" t="s">
        <v>236</v>
      </c>
      <c r="B216" s="149" t="n">
        <v>0</v>
      </c>
      <c r="C216" s="149" t="n">
        <v>0</v>
      </c>
      <c r="D216" s="150" t="n">
        <v>0</v>
      </c>
      <c r="I216" s="14"/>
    </row>
    <row r="217" customFormat="false" ht="11.25" hidden="false" customHeight="true" outlineLevel="0" collapsed="false">
      <c r="A217" s="148" t="s">
        <v>338</v>
      </c>
      <c r="B217" s="149" t="n">
        <v>0.1</v>
      </c>
      <c r="C217" s="149" t="n">
        <v>0.1</v>
      </c>
      <c r="D217" s="150" t="n">
        <v>0.1</v>
      </c>
      <c r="I217" s="14"/>
    </row>
    <row r="218" customFormat="false" ht="11.25" hidden="false" customHeight="true" outlineLevel="0" collapsed="false">
      <c r="A218" s="148" t="s">
        <v>339</v>
      </c>
      <c r="B218" s="149" t="n">
        <v>0.6</v>
      </c>
      <c r="C218" s="149" t="n">
        <v>0.6</v>
      </c>
      <c r="D218" s="150" t="n">
        <v>0.6</v>
      </c>
      <c r="I218" s="14"/>
    </row>
    <row r="219" customFormat="false" ht="11.25" hidden="false" customHeight="true" outlineLevel="0" collapsed="false">
      <c r="A219" s="148" t="s">
        <v>340</v>
      </c>
      <c r="B219" s="149" t="n">
        <v>0.3</v>
      </c>
      <c r="C219" s="149" t="n">
        <v>0.3</v>
      </c>
      <c r="D219" s="150" t="n">
        <v>0.3</v>
      </c>
      <c r="I219" s="14"/>
    </row>
    <row r="220" customFormat="false" ht="11.25" hidden="false" customHeight="true" outlineLevel="0" collapsed="false">
      <c r="A220" s="148" t="s">
        <v>341</v>
      </c>
      <c r="B220" s="149" t="n">
        <v>0.1</v>
      </c>
      <c r="C220" s="149" t="n">
        <v>0.1</v>
      </c>
      <c r="D220" s="150" t="n">
        <v>0.1</v>
      </c>
      <c r="I220" s="14"/>
    </row>
    <row r="221" customFormat="false" ht="11.25" hidden="false" customHeight="true" outlineLevel="0" collapsed="false">
      <c r="A221" s="148" t="s">
        <v>342</v>
      </c>
      <c r="B221" s="149" t="n">
        <v>0.9</v>
      </c>
      <c r="C221" s="149" t="n">
        <v>0.9</v>
      </c>
      <c r="D221" s="150" t="n">
        <v>0.9</v>
      </c>
      <c r="I221" s="14"/>
    </row>
    <row r="222" customFormat="false" ht="12.75" hidden="false" customHeight="false" outlineLevel="0" collapsed="false">
      <c r="A222" s="152" t="s">
        <v>343</v>
      </c>
      <c r="B222" s="153"/>
      <c r="C222" s="149"/>
      <c r="D222" s="150"/>
      <c r="I222" s="14"/>
    </row>
    <row r="223" customFormat="false" ht="12.75" hidden="true" customHeight="true" outlineLevel="0" collapsed="false">
      <c r="A223" s="148" t="s">
        <v>344</v>
      </c>
      <c r="B223" s="155" t="n">
        <v>0</v>
      </c>
      <c r="C223" s="155" t="n">
        <v>0</v>
      </c>
      <c r="D223" s="156" t="n">
        <v>0</v>
      </c>
      <c r="I223" s="14"/>
    </row>
    <row r="224" s="83" customFormat="true" ht="11.25" hidden="false" customHeight="true" outlineLevel="0" collapsed="false">
      <c r="A224" s="148" t="s">
        <v>343</v>
      </c>
      <c r="B224" s="157" t="n">
        <v>1.4</v>
      </c>
      <c r="C224" s="157" t="n">
        <v>1.4</v>
      </c>
      <c r="D224" s="158" t="n">
        <v>1.4</v>
      </c>
      <c r="I224" s="14"/>
    </row>
    <row r="225" customFormat="false" ht="11.25" hidden="true" customHeight="true" outlineLevel="0" collapsed="false">
      <c r="A225" s="148" t="s">
        <v>345</v>
      </c>
      <c r="B225" s="149" t="n">
        <f aca="false">'[1]С-протоколы'!E231</f>
        <v>0</v>
      </c>
      <c r="C225" s="149" t="n">
        <f aca="false">'[2]С-протоколы'!E231</f>
        <v>0</v>
      </c>
      <c r="D225" s="150" t="n">
        <f aca="false">'[3]С-протоколы'!E231</f>
        <v>0</v>
      </c>
      <c r="I225" s="14"/>
    </row>
    <row r="226" customFormat="false" ht="12.75" hidden="true" customHeight="false" outlineLevel="0" collapsed="false">
      <c r="A226" s="148" t="s">
        <v>346</v>
      </c>
      <c r="B226" s="149" t="n">
        <f aca="false">'[1]С-протоколы'!E232</f>
        <v>0</v>
      </c>
      <c r="C226" s="149" t="n">
        <f aca="false">'[2]С-протоколы'!E232</f>
        <v>0</v>
      </c>
      <c r="D226" s="150" t="n">
        <f aca="false">'[3]С-протоколы'!E232</f>
        <v>0</v>
      </c>
      <c r="I226" s="14"/>
    </row>
    <row r="227" customFormat="false" ht="11.25" hidden="false" customHeight="true" outlineLevel="0" collapsed="false">
      <c r="A227" s="148" t="s">
        <v>347</v>
      </c>
      <c r="B227" s="149" t="n">
        <v>0.9</v>
      </c>
      <c r="C227" s="149" t="n">
        <v>0.9</v>
      </c>
      <c r="D227" s="150" t="n">
        <v>0.9</v>
      </c>
      <c r="I227" s="14"/>
    </row>
    <row r="228" customFormat="false" ht="12.75" hidden="true" customHeight="false" outlineLevel="0" collapsed="false">
      <c r="A228" s="148" t="s">
        <v>348</v>
      </c>
      <c r="B228" s="149" t="n">
        <v>0</v>
      </c>
      <c r="C228" s="149" t="n">
        <v>0</v>
      </c>
      <c r="D228" s="150" t="n">
        <v>0</v>
      </c>
      <c r="I228" s="14"/>
    </row>
    <row r="229" customFormat="false" ht="11.25" hidden="false" customHeight="true" outlineLevel="0" collapsed="false">
      <c r="A229" s="148" t="s">
        <v>349</v>
      </c>
      <c r="B229" s="149" t="n">
        <v>0.1</v>
      </c>
      <c r="C229" s="149" t="n">
        <v>0.1</v>
      </c>
      <c r="D229" s="150" t="n">
        <v>0.1</v>
      </c>
      <c r="I229" s="14"/>
    </row>
    <row r="230" customFormat="false" ht="12.75" hidden="true" customHeight="false" outlineLevel="0" collapsed="false">
      <c r="A230" s="148" t="s">
        <v>350</v>
      </c>
      <c r="B230" s="149" t="n">
        <v>0</v>
      </c>
      <c r="C230" s="149" t="n">
        <v>0</v>
      </c>
      <c r="D230" s="150" t="n">
        <v>0</v>
      </c>
      <c r="I230" s="14"/>
    </row>
    <row r="231" customFormat="false" ht="11.25" hidden="false" customHeight="true" outlineLevel="0" collapsed="false">
      <c r="A231" s="148" t="s">
        <v>351</v>
      </c>
      <c r="B231" s="149" t="n">
        <v>0.1</v>
      </c>
      <c r="C231" s="149" t="n">
        <v>0.1</v>
      </c>
      <c r="D231" s="150" t="n">
        <v>0.1</v>
      </c>
      <c r="I231" s="14"/>
    </row>
    <row r="232" customFormat="false" ht="12.75" hidden="true" customHeight="false" outlineLevel="0" collapsed="false">
      <c r="A232" s="148" t="s">
        <v>352</v>
      </c>
      <c r="B232" s="149" t="n">
        <v>0</v>
      </c>
      <c r="C232" s="149" t="n">
        <v>0</v>
      </c>
      <c r="D232" s="150" t="n">
        <v>0</v>
      </c>
      <c r="I232" s="14"/>
    </row>
    <row r="233" customFormat="false" ht="11.25" hidden="false" customHeight="true" outlineLevel="0" collapsed="false">
      <c r="A233" s="148" t="s">
        <v>353</v>
      </c>
      <c r="B233" s="149" t="n">
        <v>0.1</v>
      </c>
      <c r="C233" s="149" t="n">
        <v>0.1</v>
      </c>
      <c r="D233" s="150" t="n">
        <v>0.1</v>
      </c>
      <c r="I233" s="14"/>
    </row>
    <row r="234" customFormat="false" ht="11.25" hidden="false" customHeight="true" outlineLevel="0" collapsed="false">
      <c r="A234" s="148" t="s">
        <v>354</v>
      </c>
      <c r="B234" s="149" t="n">
        <v>0.1</v>
      </c>
      <c r="C234" s="149" t="n">
        <v>0.1</v>
      </c>
      <c r="D234" s="150" t="n">
        <v>0.1</v>
      </c>
      <c r="I234" s="14"/>
    </row>
    <row r="235" customFormat="false" ht="11.25" hidden="false" customHeight="true" outlineLevel="0" collapsed="false">
      <c r="A235" s="148" t="s">
        <v>355</v>
      </c>
      <c r="B235" s="149" t="n">
        <v>0.1</v>
      </c>
      <c r="C235" s="149" t="n">
        <v>0.1</v>
      </c>
      <c r="D235" s="150" t="n">
        <v>0.1</v>
      </c>
      <c r="I235" s="14"/>
    </row>
    <row r="236" customFormat="false" ht="11.25" hidden="false" customHeight="true" outlineLevel="0" collapsed="false">
      <c r="A236" s="152" t="s">
        <v>356</v>
      </c>
      <c r="B236" s="153"/>
      <c r="C236" s="149"/>
      <c r="D236" s="150"/>
      <c r="I236" s="14"/>
    </row>
    <row r="237" customFormat="false" ht="11.25" hidden="false" customHeight="true" outlineLevel="0" collapsed="false">
      <c r="A237" s="148" t="s">
        <v>356</v>
      </c>
      <c r="B237" s="149" t="n">
        <v>2.1</v>
      </c>
      <c r="C237" s="149" t="n">
        <v>2.1</v>
      </c>
      <c r="D237" s="150" t="n">
        <v>2.1</v>
      </c>
      <c r="I237" s="14"/>
    </row>
    <row r="238" customFormat="false" ht="11.25" hidden="false" customHeight="true" outlineLevel="0" collapsed="false">
      <c r="A238" s="148" t="s">
        <v>357</v>
      </c>
      <c r="B238" s="149" t="n">
        <v>0.1</v>
      </c>
      <c r="C238" s="149" t="n">
        <v>0.1</v>
      </c>
      <c r="D238" s="150" t="n">
        <v>0.1</v>
      </c>
      <c r="I238" s="14"/>
    </row>
    <row r="239" customFormat="false" ht="11.25" hidden="false" customHeight="true" outlineLevel="0" collapsed="false">
      <c r="A239" s="148" t="s">
        <v>358</v>
      </c>
      <c r="B239" s="149" t="n">
        <v>0.1</v>
      </c>
      <c r="C239" s="149" t="n">
        <v>0.1</v>
      </c>
      <c r="D239" s="150" t="n">
        <v>0.1</v>
      </c>
      <c r="I239" s="14"/>
    </row>
    <row r="240" customFormat="false" ht="11.25" hidden="false" customHeight="true" outlineLevel="0" collapsed="false">
      <c r="A240" s="148" t="s">
        <v>359</v>
      </c>
      <c r="B240" s="149" t="n">
        <v>0.1</v>
      </c>
      <c r="C240" s="149" t="n">
        <v>0.1</v>
      </c>
      <c r="D240" s="150" t="n">
        <v>0.1</v>
      </c>
      <c r="I240" s="14"/>
    </row>
    <row r="241" customFormat="false" ht="11.25" hidden="false" customHeight="true" outlineLevel="0" collapsed="false">
      <c r="A241" s="148" t="s">
        <v>246</v>
      </c>
      <c r="B241" s="149" t="n">
        <v>0.6</v>
      </c>
      <c r="C241" s="149" t="n">
        <v>0.6</v>
      </c>
      <c r="D241" s="150" t="n">
        <v>0.6</v>
      </c>
      <c r="I241" s="14"/>
    </row>
    <row r="242" customFormat="false" ht="11.25" hidden="false" customHeight="true" outlineLevel="0" collapsed="false">
      <c r="A242" s="148" t="s">
        <v>360</v>
      </c>
      <c r="B242" s="149" t="n">
        <v>0.1</v>
      </c>
      <c r="C242" s="149" t="n">
        <v>0.1</v>
      </c>
      <c r="D242" s="150" t="n">
        <v>0.1</v>
      </c>
      <c r="I242" s="14"/>
    </row>
    <row r="243" customFormat="false" ht="11.25" hidden="false" customHeight="true" outlineLevel="0" collapsed="false">
      <c r="A243" s="148" t="s">
        <v>361</v>
      </c>
      <c r="B243" s="149" t="n">
        <v>0.1</v>
      </c>
      <c r="C243" s="149" t="n">
        <v>0.1</v>
      </c>
      <c r="D243" s="150" t="n">
        <v>0.1</v>
      </c>
      <c r="I243" s="14"/>
    </row>
    <row r="244" customFormat="false" ht="11.25" hidden="false" customHeight="true" outlineLevel="0" collapsed="false">
      <c r="A244" s="148" t="s">
        <v>362</v>
      </c>
      <c r="B244" s="149" t="n">
        <v>0.1</v>
      </c>
      <c r="C244" s="149" t="n">
        <v>0.1</v>
      </c>
      <c r="D244" s="150" t="n">
        <v>0.1</v>
      </c>
      <c r="I244" s="14"/>
    </row>
    <row r="245" customFormat="false" ht="11.25" hidden="false" customHeight="true" outlineLevel="0" collapsed="false">
      <c r="A245" s="148" t="s">
        <v>363</v>
      </c>
      <c r="B245" s="149" t="n">
        <v>0.1</v>
      </c>
      <c r="C245" s="149" t="n">
        <v>0.1</v>
      </c>
      <c r="D245" s="150" t="n">
        <v>0.1</v>
      </c>
      <c r="I245" s="14"/>
    </row>
    <row r="246" customFormat="false" ht="12.75" hidden="true" customHeight="false" outlineLevel="0" collapsed="false">
      <c r="A246" s="148" t="s">
        <v>364</v>
      </c>
      <c r="B246" s="149" t="n">
        <v>0</v>
      </c>
      <c r="C246" s="149" t="n">
        <v>0</v>
      </c>
      <c r="D246" s="150" t="n">
        <v>0</v>
      </c>
      <c r="I246" s="14"/>
    </row>
    <row r="247" customFormat="false" ht="11.25" hidden="false" customHeight="true" outlineLevel="0" collapsed="false">
      <c r="A247" s="148" t="s">
        <v>365</v>
      </c>
      <c r="B247" s="149" t="n">
        <v>0.1</v>
      </c>
      <c r="C247" s="149" t="n">
        <v>0.1</v>
      </c>
      <c r="D247" s="150" t="n">
        <v>0.1</v>
      </c>
      <c r="I247" s="14"/>
    </row>
    <row r="248" customFormat="false" ht="11.25" hidden="false" customHeight="true" outlineLevel="0" collapsed="false">
      <c r="A248" s="148" t="s">
        <v>366</v>
      </c>
      <c r="B248" s="149" t="n">
        <v>0.2</v>
      </c>
      <c r="C248" s="149" t="n">
        <v>0.2</v>
      </c>
      <c r="D248" s="150" t="n">
        <v>0.2</v>
      </c>
      <c r="I248" s="14"/>
    </row>
    <row r="249" customFormat="false" ht="11.25" hidden="false" customHeight="true" outlineLevel="0" collapsed="false">
      <c r="A249" s="148" t="s">
        <v>367</v>
      </c>
      <c r="B249" s="149" t="n">
        <v>0.4</v>
      </c>
      <c r="C249" s="149" t="n">
        <v>0.4</v>
      </c>
      <c r="D249" s="150" t="n">
        <v>0.4</v>
      </c>
      <c r="I249" s="14"/>
    </row>
    <row r="250" customFormat="false" ht="11.25" hidden="false" customHeight="true" outlineLevel="0" collapsed="false">
      <c r="A250" s="148" t="s">
        <v>368</v>
      </c>
      <c r="B250" s="149" t="n">
        <v>0.1</v>
      </c>
      <c r="C250" s="149" t="n">
        <v>0.1</v>
      </c>
      <c r="D250" s="150" t="n">
        <v>0.1</v>
      </c>
      <c r="I250" s="14"/>
    </row>
    <row r="251" customFormat="false" ht="11.25" hidden="false" customHeight="true" outlineLevel="0" collapsed="false">
      <c r="A251" s="152" t="s">
        <v>369</v>
      </c>
      <c r="B251" s="153"/>
      <c r="C251" s="149"/>
      <c r="D251" s="150"/>
      <c r="I251" s="14"/>
    </row>
    <row r="252" customFormat="false" ht="11.25" hidden="false" customHeight="true" outlineLevel="0" collapsed="false">
      <c r="A252" s="148" t="s">
        <v>369</v>
      </c>
      <c r="B252" s="149" t="n">
        <v>4.8</v>
      </c>
      <c r="C252" s="149" t="n">
        <v>4.8</v>
      </c>
      <c r="D252" s="150" t="n">
        <v>4.8</v>
      </c>
      <c r="I252" s="14"/>
    </row>
    <row r="253" customFormat="false" ht="11.25" hidden="false" customHeight="true" outlineLevel="0" collapsed="false">
      <c r="A253" s="148" t="s">
        <v>370</v>
      </c>
      <c r="B253" s="149" t="n">
        <v>1.9</v>
      </c>
      <c r="C253" s="149" t="n">
        <v>1.9</v>
      </c>
      <c r="D253" s="150" t="n">
        <v>1.9</v>
      </c>
      <c r="I253" s="14"/>
    </row>
    <row r="254" customFormat="false" ht="11.25" hidden="false" customHeight="true" outlineLevel="0" collapsed="false">
      <c r="A254" s="148" t="s">
        <v>371</v>
      </c>
      <c r="B254" s="149" t="n">
        <v>0.2</v>
      </c>
      <c r="C254" s="149" t="n">
        <v>0.2</v>
      </c>
      <c r="D254" s="150" t="n">
        <v>0.2</v>
      </c>
      <c r="I254" s="14"/>
    </row>
    <row r="255" customFormat="false" ht="12.75" hidden="true" customHeight="true" outlineLevel="0" collapsed="false">
      <c r="A255" s="148" t="s">
        <v>372</v>
      </c>
      <c r="B255" s="149" t="n">
        <v>0</v>
      </c>
      <c r="C255" s="149" t="n">
        <v>0</v>
      </c>
      <c r="D255" s="150" t="n">
        <v>0</v>
      </c>
      <c r="I255" s="14"/>
    </row>
    <row r="256" customFormat="false" ht="11.25" hidden="false" customHeight="true" outlineLevel="0" collapsed="false">
      <c r="A256" s="148" t="s">
        <v>373</v>
      </c>
      <c r="B256" s="149" t="n">
        <v>0.2</v>
      </c>
      <c r="C256" s="149" t="n">
        <v>0.2</v>
      </c>
      <c r="D256" s="150" t="n">
        <v>0.2</v>
      </c>
      <c r="I256" s="14"/>
    </row>
    <row r="257" customFormat="false" ht="12.75" hidden="true" customHeight="true" outlineLevel="0" collapsed="false">
      <c r="A257" s="148" t="s">
        <v>374</v>
      </c>
      <c r="B257" s="149" t="n">
        <v>0</v>
      </c>
      <c r="C257" s="149" t="n">
        <v>0</v>
      </c>
      <c r="D257" s="150" t="n">
        <v>0</v>
      </c>
      <c r="I257" s="14"/>
    </row>
    <row r="258" customFormat="false" ht="12.75" hidden="true" customHeight="true" outlineLevel="0" collapsed="false">
      <c r="A258" s="148" t="s">
        <v>375</v>
      </c>
      <c r="B258" s="149" t="n">
        <v>0</v>
      </c>
      <c r="C258" s="149" t="n">
        <v>0</v>
      </c>
      <c r="D258" s="150" t="n">
        <v>0</v>
      </c>
      <c r="I258" s="14"/>
    </row>
    <row r="259" customFormat="false" ht="11.25" hidden="false" customHeight="true" outlineLevel="0" collapsed="false">
      <c r="A259" s="148" t="s">
        <v>376</v>
      </c>
      <c r="B259" s="149" t="n">
        <v>0.1</v>
      </c>
      <c r="C259" s="149" t="n">
        <v>0.1</v>
      </c>
      <c r="D259" s="150" t="n">
        <v>0.1</v>
      </c>
      <c r="I259" s="14"/>
    </row>
    <row r="260" customFormat="false" ht="11.25" hidden="false" customHeight="true" outlineLevel="0" collapsed="false">
      <c r="A260" s="148" t="s">
        <v>377</v>
      </c>
      <c r="B260" s="149" t="n">
        <v>0.3</v>
      </c>
      <c r="C260" s="149" t="n">
        <v>0.3</v>
      </c>
      <c r="D260" s="150" t="n">
        <v>0.3</v>
      </c>
      <c r="I260" s="14"/>
    </row>
    <row r="261" customFormat="false" ht="11.25" hidden="false" customHeight="true" outlineLevel="0" collapsed="false">
      <c r="A261" s="148" t="s">
        <v>378</v>
      </c>
      <c r="B261" s="149" t="n">
        <v>0.1</v>
      </c>
      <c r="C261" s="149" t="n">
        <v>0.1</v>
      </c>
      <c r="D261" s="150" t="n">
        <v>0.1</v>
      </c>
      <c r="I261" s="14"/>
    </row>
    <row r="262" customFormat="false" ht="11.25" hidden="false" customHeight="true" outlineLevel="0" collapsed="false">
      <c r="A262" s="148" t="s">
        <v>379</v>
      </c>
      <c r="B262" s="149" t="n">
        <v>0.1</v>
      </c>
      <c r="C262" s="149" t="n">
        <v>0.1</v>
      </c>
      <c r="D262" s="150" t="n">
        <v>0.1</v>
      </c>
      <c r="I262" s="14"/>
    </row>
    <row r="263" customFormat="false" ht="12.75" hidden="true" customHeight="false" outlineLevel="0" collapsed="false">
      <c r="A263" s="148" t="s">
        <v>380</v>
      </c>
      <c r="B263" s="149" t="n">
        <v>0</v>
      </c>
      <c r="C263" s="149" t="n">
        <v>0</v>
      </c>
      <c r="D263" s="150" t="n">
        <v>0</v>
      </c>
      <c r="I263" s="14"/>
    </row>
    <row r="264" customFormat="false" ht="11.25" hidden="false" customHeight="true" outlineLevel="0" collapsed="false">
      <c r="A264" s="148" t="s">
        <v>381</v>
      </c>
      <c r="B264" s="149" t="n">
        <v>0.2</v>
      </c>
      <c r="C264" s="149" t="n">
        <v>0.2</v>
      </c>
      <c r="D264" s="150" t="n">
        <v>0.2</v>
      </c>
      <c r="I264" s="14"/>
    </row>
    <row r="265" customFormat="false" ht="12.75" hidden="true" customHeight="true" outlineLevel="0" collapsed="false">
      <c r="A265" s="148" t="s">
        <v>382</v>
      </c>
      <c r="B265" s="149" t="n">
        <v>0</v>
      </c>
      <c r="C265" s="149" t="n">
        <v>0</v>
      </c>
      <c r="D265" s="150" t="n">
        <v>0</v>
      </c>
      <c r="I265" s="14"/>
    </row>
    <row r="266" customFormat="false" ht="11.25" hidden="false" customHeight="true" outlineLevel="0" collapsed="false">
      <c r="A266" s="148" t="s">
        <v>383</v>
      </c>
      <c r="B266" s="149" t="n">
        <v>0.1</v>
      </c>
      <c r="C266" s="149" t="n">
        <v>0.1</v>
      </c>
      <c r="D266" s="150" t="n">
        <v>0.1</v>
      </c>
      <c r="I266" s="14"/>
    </row>
    <row r="267" customFormat="false" ht="11.25" hidden="false" customHeight="true" outlineLevel="0" collapsed="false">
      <c r="A267" s="148" t="s">
        <v>384</v>
      </c>
      <c r="B267" s="149" t="n">
        <v>0.1</v>
      </c>
      <c r="C267" s="149" t="n">
        <v>0.1</v>
      </c>
      <c r="D267" s="150" t="n">
        <v>0.1</v>
      </c>
      <c r="I267" s="14"/>
    </row>
    <row r="268" customFormat="false" ht="11.25" hidden="false" customHeight="true" outlineLevel="0" collapsed="false">
      <c r="A268" s="148" t="s">
        <v>385</v>
      </c>
      <c r="B268" s="149" t="n">
        <v>0.1</v>
      </c>
      <c r="C268" s="149" t="n">
        <v>0.1</v>
      </c>
      <c r="D268" s="150" t="n">
        <v>0.1</v>
      </c>
      <c r="I268" s="14"/>
    </row>
    <row r="269" customFormat="false" ht="12.75" hidden="true" customHeight="true" outlineLevel="0" collapsed="false">
      <c r="A269" s="148" t="s">
        <v>386</v>
      </c>
      <c r="B269" s="149" t="n">
        <v>0</v>
      </c>
      <c r="C269" s="149" t="n">
        <v>0</v>
      </c>
      <c r="D269" s="150" t="n">
        <v>0</v>
      </c>
      <c r="I269" s="14"/>
    </row>
    <row r="270" customFormat="false" ht="11.25" hidden="false" customHeight="true" outlineLevel="0" collapsed="false">
      <c r="A270" s="148" t="s">
        <v>387</v>
      </c>
      <c r="B270" s="149" t="n">
        <v>0.3</v>
      </c>
      <c r="C270" s="149" t="n">
        <v>0.3</v>
      </c>
      <c r="D270" s="150" t="n">
        <v>0.3</v>
      </c>
      <c r="I270" s="14"/>
    </row>
    <row r="271" customFormat="false" ht="11.25" hidden="false" customHeight="true" outlineLevel="0" collapsed="false">
      <c r="A271" s="148" t="s">
        <v>388</v>
      </c>
      <c r="B271" s="149" t="n">
        <v>0.6</v>
      </c>
      <c r="C271" s="149" t="n">
        <v>0.6</v>
      </c>
      <c r="D271" s="150" t="n">
        <v>0.6</v>
      </c>
      <c r="I271" s="14"/>
    </row>
    <row r="272" customFormat="false" ht="11.25" hidden="false" customHeight="true" outlineLevel="0" collapsed="false">
      <c r="A272" s="148" t="s">
        <v>389</v>
      </c>
      <c r="B272" s="149" t="n">
        <v>0.1</v>
      </c>
      <c r="C272" s="149" t="n">
        <v>0.1</v>
      </c>
      <c r="D272" s="150" t="n">
        <v>0.1</v>
      </c>
      <c r="I272" s="14"/>
    </row>
    <row r="273" customFormat="false" ht="11.25" hidden="false" customHeight="true" outlineLevel="0" collapsed="false">
      <c r="A273" s="148" t="s">
        <v>390</v>
      </c>
      <c r="B273" s="149" t="n">
        <v>0.2</v>
      </c>
      <c r="C273" s="149" t="n">
        <v>0.2</v>
      </c>
      <c r="D273" s="150" t="n">
        <v>0.2</v>
      </c>
      <c r="I273" s="14"/>
    </row>
    <row r="274" customFormat="false" ht="11.25" hidden="false" customHeight="true" outlineLevel="0" collapsed="false">
      <c r="A274" s="148" t="s">
        <v>172</v>
      </c>
      <c r="B274" s="149" t="n">
        <v>0.1</v>
      </c>
      <c r="C274" s="149" t="n">
        <v>0.1</v>
      </c>
      <c r="D274" s="150" t="n">
        <v>0.1</v>
      </c>
      <c r="I274" s="14"/>
    </row>
    <row r="275" customFormat="false" ht="11.25" hidden="false" customHeight="true" outlineLevel="0" collapsed="false">
      <c r="A275" s="148" t="s">
        <v>391</v>
      </c>
      <c r="B275" s="149" t="n">
        <v>0.1</v>
      </c>
      <c r="C275" s="149" t="n">
        <v>0.1</v>
      </c>
      <c r="D275" s="150" t="n">
        <v>0.1</v>
      </c>
      <c r="I275" s="14"/>
    </row>
    <row r="276" customFormat="false" ht="11.25" hidden="false" customHeight="true" outlineLevel="0" collapsed="false">
      <c r="A276" s="152" t="s">
        <v>392</v>
      </c>
      <c r="B276" s="153"/>
      <c r="C276" s="149"/>
      <c r="D276" s="150"/>
      <c r="I276" s="14"/>
    </row>
    <row r="277" customFormat="false" ht="11.25" hidden="false" customHeight="true" outlineLevel="0" collapsed="false">
      <c r="A277" s="148" t="s">
        <v>392</v>
      </c>
      <c r="B277" s="149" t="n">
        <v>6.6</v>
      </c>
      <c r="C277" s="149" t="n">
        <v>6.6</v>
      </c>
      <c r="D277" s="150" t="n">
        <v>6.6</v>
      </c>
      <c r="I277" s="14"/>
    </row>
    <row r="278" customFormat="false" ht="11.25" hidden="false" customHeight="true" outlineLevel="0" collapsed="false">
      <c r="A278" s="148" t="s">
        <v>393</v>
      </c>
      <c r="B278" s="149" t="n">
        <v>0.3</v>
      </c>
      <c r="C278" s="149" t="n">
        <v>0.3</v>
      </c>
      <c r="D278" s="150" t="n">
        <v>0.3</v>
      </c>
      <c r="I278" s="14"/>
    </row>
    <row r="279" customFormat="false" ht="11.25" hidden="false" customHeight="true" outlineLevel="0" collapsed="false">
      <c r="A279" s="148" t="s">
        <v>394</v>
      </c>
      <c r="B279" s="149" t="n">
        <v>0.3</v>
      </c>
      <c r="C279" s="149" t="n">
        <v>0.3</v>
      </c>
      <c r="D279" s="150" t="n">
        <v>0.3</v>
      </c>
      <c r="I279" s="14"/>
    </row>
    <row r="280" customFormat="false" ht="11.25" hidden="false" customHeight="true" outlineLevel="0" collapsed="false">
      <c r="A280" s="148" t="s">
        <v>395</v>
      </c>
      <c r="B280" s="149" t="n">
        <v>0.8</v>
      </c>
      <c r="C280" s="149" t="n">
        <v>0.8</v>
      </c>
      <c r="D280" s="150" t="n">
        <v>0.8</v>
      </c>
      <c r="I280" s="14"/>
    </row>
    <row r="281" customFormat="false" ht="11.25" hidden="false" customHeight="true" outlineLevel="0" collapsed="false">
      <c r="A281" s="148" t="s">
        <v>396</v>
      </c>
      <c r="B281" s="149" t="n">
        <v>0.8</v>
      </c>
      <c r="C281" s="149" t="n">
        <v>0.8</v>
      </c>
      <c r="D281" s="150" t="n">
        <v>0.8</v>
      </c>
      <c r="I281" s="14"/>
    </row>
    <row r="282" customFormat="false" ht="11.25" hidden="false" customHeight="true" outlineLevel="0" collapsed="false">
      <c r="A282" s="148" t="s">
        <v>397</v>
      </c>
      <c r="B282" s="149" t="n">
        <v>0.1</v>
      </c>
      <c r="C282" s="149" t="n">
        <v>0.1</v>
      </c>
      <c r="D282" s="150" t="n">
        <v>0.1</v>
      </c>
      <c r="I282" s="14"/>
    </row>
    <row r="283" customFormat="false" ht="11.25" hidden="false" customHeight="true" outlineLevel="0" collapsed="false">
      <c r="A283" s="148" t="s">
        <v>398</v>
      </c>
      <c r="B283" s="149" t="n">
        <v>0.8</v>
      </c>
      <c r="C283" s="149" t="n">
        <v>0.8</v>
      </c>
      <c r="D283" s="150" t="n">
        <v>0.8</v>
      </c>
      <c r="I283" s="14"/>
    </row>
    <row r="284" customFormat="false" ht="11.25" hidden="false" customHeight="true" outlineLevel="0" collapsed="false">
      <c r="A284" s="148" t="s">
        <v>399</v>
      </c>
      <c r="B284" s="149" t="n">
        <v>0.1</v>
      </c>
      <c r="C284" s="149" t="n">
        <v>0.1</v>
      </c>
      <c r="D284" s="150" t="n">
        <v>0.1</v>
      </c>
      <c r="I284" s="14"/>
    </row>
    <row r="285" customFormat="false" ht="11.25" hidden="false" customHeight="true" outlineLevel="0" collapsed="false">
      <c r="A285" s="148" t="s">
        <v>400</v>
      </c>
      <c r="B285" s="149" t="n">
        <v>0.3</v>
      </c>
      <c r="C285" s="149" t="n">
        <v>0.3</v>
      </c>
      <c r="D285" s="150" t="n">
        <v>0.3</v>
      </c>
      <c r="I285" s="14"/>
    </row>
    <row r="286" customFormat="false" ht="11.25" hidden="false" customHeight="true" outlineLevel="0" collapsed="false">
      <c r="A286" s="148" t="s">
        <v>401</v>
      </c>
      <c r="B286" s="149" t="n">
        <v>1.8</v>
      </c>
      <c r="C286" s="149" t="n">
        <v>1.8</v>
      </c>
      <c r="D286" s="150" t="n">
        <v>1.8</v>
      </c>
      <c r="I286" s="14"/>
    </row>
    <row r="287" customFormat="false" ht="11.25" hidden="false" customHeight="true" outlineLevel="0" collapsed="false">
      <c r="A287" s="148" t="s">
        <v>402</v>
      </c>
      <c r="B287" s="149" t="n">
        <v>0.1</v>
      </c>
      <c r="C287" s="149" t="n">
        <v>0.1</v>
      </c>
      <c r="D287" s="150" t="n">
        <v>0.1</v>
      </c>
      <c r="I287" s="14"/>
    </row>
    <row r="288" customFormat="false" ht="11.25" hidden="false" customHeight="true" outlineLevel="0" collapsed="false">
      <c r="A288" s="148" t="s">
        <v>403</v>
      </c>
      <c r="B288" s="149" t="n">
        <v>0.3</v>
      </c>
      <c r="C288" s="149" t="n">
        <v>0.3</v>
      </c>
      <c r="D288" s="150" t="n">
        <v>0.3</v>
      </c>
      <c r="I288" s="14"/>
    </row>
    <row r="289" customFormat="false" ht="11.25" hidden="false" customHeight="true" outlineLevel="0" collapsed="false">
      <c r="A289" s="148" t="s">
        <v>404</v>
      </c>
      <c r="B289" s="149" t="n">
        <v>0.2</v>
      </c>
      <c r="C289" s="149" t="n">
        <v>0.2</v>
      </c>
      <c r="D289" s="150" t="n">
        <v>0.2</v>
      </c>
      <c r="I289" s="14"/>
    </row>
    <row r="290" customFormat="false" ht="11.25" hidden="false" customHeight="true" outlineLevel="0" collapsed="false">
      <c r="A290" s="148" t="s">
        <v>405</v>
      </c>
      <c r="B290" s="149" t="n">
        <v>0.1</v>
      </c>
      <c r="C290" s="149" t="n">
        <v>0.1</v>
      </c>
      <c r="D290" s="150" t="n">
        <v>0.1</v>
      </c>
      <c r="I290" s="14"/>
    </row>
    <row r="291" customFormat="false" ht="11.25" hidden="false" customHeight="true" outlineLevel="0" collapsed="false">
      <c r="A291" s="148" t="s">
        <v>406</v>
      </c>
      <c r="B291" s="149" t="n">
        <v>0.3</v>
      </c>
      <c r="C291" s="149" t="n">
        <v>0.3</v>
      </c>
      <c r="D291" s="150" t="n">
        <v>0.3</v>
      </c>
      <c r="I291" s="14"/>
    </row>
    <row r="292" customFormat="false" ht="11.25" hidden="false" customHeight="true" outlineLevel="0" collapsed="false">
      <c r="A292" s="148" t="s">
        <v>407</v>
      </c>
      <c r="B292" s="149" t="n">
        <v>0.1</v>
      </c>
      <c r="C292" s="149" t="n">
        <v>0.1</v>
      </c>
      <c r="D292" s="150" t="n">
        <v>0.1</v>
      </c>
      <c r="I292" s="14"/>
    </row>
    <row r="293" customFormat="false" ht="11.25" hidden="false" customHeight="true" outlineLevel="0" collapsed="false">
      <c r="A293" s="148" t="s">
        <v>408</v>
      </c>
      <c r="B293" s="149" t="n">
        <v>0.2</v>
      </c>
      <c r="C293" s="149" t="n">
        <v>0.2</v>
      </c>
      <c r="D293" s="150" t="n">
        <v>0.2</v>
      </c>
      <c r="I293" s="14"/>
    </row>
    <row r="294" customFormat="false" ht="11.25" hidden="false" customHeight="true" outlineLevel="0" collapsed="false">
      <c r="A294" s="152" t="s">
        <v>409</v>
      </c>
      <c r="B294" s="153"/>
      <c r="C294" s="149"/>
      <c r="D294" s="150"/>
      <c r="I294" s="14"/>
    </row>
    <row r="295" customFormat="false" ht="11.25" hidden="false" customHeight="true" outlineLevel="0" collapsed="false">
      <c r="A295" s="148" t="s">
        <v>409</v>
      </c>
      <c r="B295" s="149" t="n">
        <v>4</v>
      </c>
      <c r="C295" s="149" t="n">
        <v>4</v>
      </c>
      <c r="D295" s="150" t="n">
        <v>4</v>
      </c>
      <c r="I295" s="14"/>
    </row>
    <row r="296" customFormat="false" ht="11.25" hidden="false" customHeight="true" outlineLevel="0" collapsed="false">
      <c r="A296" s="148" t="s">
        <v>410</v>
      </c>
      <c r="B296" s="149" t="n">
        <v>0.2</v>
      </c>
      <c r="C296" s="149" t="n">
        <v>0.2</v>
      </c>
      <c r="D296" s="150" t="n">
        <v>0.2</v>
      </c>
      <c r="I296" s="14"/>
    </row>
    <row r="297" customFormat="false" ht="11.25" hidden="false" customHeight="true" outlineLevel="0" collapsed="false">
      <c r="A297" s="148" t="s">
        <v>411</v>
      </c>
      <c r="B297" s="149" t="n">
        <v>0.2</v>
      </c>
      <c r="C297" s="149" t="n">
        <v>0.2</v>
      </c>
      <c r="D297" s="150" t="n">
        <v>0.2</v>
      </c>
      <c r="I297" s="14"/>
    </row>
    <row r="298" customFormat="false" ht="11.25" hidden="false" customHeight="true" outlineLevel="0" collapsed="false">
      <c r="A298" s="148" t="s">
        <v>412</v>
      </c>
      <c r="B298" s="149" t="n">
        <v>0.6</v>
      </c>
      <c r="C298" s="149" t="n">
        <v>0.6</v>
      </c>
      <c r="D298" s="150" t="n">
        <v>0.6</v>
      </c>
      <c r="I298" s="14"/>
    </row>
    <row r="299" customFormat="false" ht="12.75" hidden="true" customHeight="false" outlineLevel="0" collapsed="false">
      <c r="A299" s="148" t="s">
        <v>413</v>
      </c>
      <c r="B299" s="149" t="n">
        <v>0</v>
      </c>
      <c r="C299" s="149" t="n">
        <v>0</v>
      </c>
      <c r="D299" s="150" t="n">
        <v>0</v>
      </c>
      <c r="I299" s="14"/>
    </row>
    <row r="300" customFormat="false" ht="11.25" hidden="false" customHeight="true" outlineLevel="0" collapsed="false">
      <c r="A300" s="148" t="s">
        <v>414</v>
      </c>
      <c r="B300" s="149" t="n">
        <v>0.1</v>
      </c>
      <c r="C300" s="149" t="n">
        <v>0.1</v>
      </c>
      <c r="D300" s="150" t="n">
        <v>0.1</v>
      </c>
      <c r="I300" s="14"/>
    </row>
    <row r="301" customFormat="false" ht="11.25" hidden="false" customHeight="true" outlineLevel="0" collapsed="false">
      <c r="A301" s="148" t="s">
        <v>415</v>
      </c>
      <c r="B301" s="149" t="n">
        <v>0.1</v>
      </c>
      <c r="C301" s="149" t="n">
        <v>0.1</v>
      </c>
      <c r="D301" s="150" t="n">
        <v>0.1</v>
      </c>
      <c r="I301" s="14"/>
    </row>
    <row r="302" customFormat="false" ht="11.25" hidden="false" customHeight="true" outlineLevel="0" collapsed="false">
      <c r="A302" s="148" t="s">
        <v>416</v>
      </c>
      <c r="B302" s="149" t="n">
        <v>0.1</v>
      </c>
      <c r="C302" s="149" t="n">
        <v>0.1</v>
      </c>
      <c r="D302" s="150" t="n">
        <v>0.1</v>
      </c>
      <c r="I302" s="14"/>
    </row>
    <row r="303" customFormat="false" ht="11.25" hidden="false" customHeight="true" outlineLevel="0" collapsed="false">
      <c r="A303" s="148" t="s">
        <v>417</v>
      </c>
      <c r="B303" s="149" t="n">
        <v>0.1</v>
      </c>
      <c r="C303" s="149" t="n">
        <v>0.1</v>
      </c>
      <c r="D303" s="150" t="n">
        <v>0.1</v>
      </c>
      <c r="I303" s="14"/>
    </row>
    <row r="304" customFormat="false" ht="11.25" hidden="false" customHeight="true" outlineLevel="0" collapsed="false">
      <c r="A304" s="148" t="s">
        <v>418</v>
      </c>
      <c r="B304" s="149" t="n">
        <v>0.1</v>
      </c>
      <c r="C304" s="149" t="n">
        <v>0.1</v>
      </c>
      <c r="D304" s="150" t="n">
        <v>0.1</v>
      </c>
      <c r="I304" s="14"/>
    </row>
    <row r="305" customFormat="false" ht="11.25" hidden="false" customHeight="true" outlineLevel="0" collapsed="false">
      <c r="A305" s="148" t="s">
        <v>419</v>
      </c>
      <c r="B305" s="149" t="n">
        <v>0.1</v>
      </c>
      <c r="C305" s="149" t="n">
        <v>0.1</v>
      </c>
      <c r="D305" s="150" t="n">
        <v>0.1</v>
      </c>
      <c r="I305" s="14"/>
    </row>
    <row r="306" customFormat="false" ht="11.25" hidden="false" customHeight="true" outlineLevel="0" collapsed="false">
      <c r="A306" s="148" t="s">
        <v>420</v>
      </c>
      <c r="B306" s="149" t="n">
        <v>0.1</v>
      </c>
      <c r="C306" s="149" t="n">
        <v>0.1</v>
      </c>
      <c r="D306" s="150" t="n">
        <v>0.1</v>
      </c>
      <c r="I306" s="14"/>
    </row>
    <row r="307" customFormat="false" ht="11.25" hidden="false" customHeight="true" outlineLevel="0" collapsed="false">
      <c r="A307" s="148" t="s">
        <v>351</v>
      </c>
      <c r="B307" s="149" t="n">
        <v>0.1</v>
      </c>
      <c r="C307" s="149" t="n">
        <v>0.1</v>
      </c>
      <c r="D307" s="150" t="n">
        <v>0.1</v>
      </c>
      <c r="I307" s="14"/>
    </row>
    <row r="308" customFormat="false" ht="11.25" hidden="false" customHeight="true" outlineLevel="0" collapsed="false">
      <c r="A308" s="148" t="s">
        <v>421</v>
      </c>
      <c r="B308" s="149" t="n">
        <v>0.1</v>
      </c>
      <c r="C308" s="149" t="n">
        <v>0.1</v>
      </c>
      <c r="D308" s="150" t="n">
        <v>0.1</v>
      </c>
      <c r="I308" s="14"/>
    </row>
    <row r="309" customFormat="false" ht="11.25" hidden="false" customHeight="true" outlineLevel="0" collapsed="false">
      <c r="A309" s="148" t="s">
        <v>422</v>
      </c>
      <c r="B309" s="149" t="n">
        <v>1.8</v>
      </c>
      <c r="C309" s="149" t="n">
        <v>1.8</v>
      </c>
      <c r="D309" s="150" t="n">
        <v>1.8</v>
      </c>
      <c r="I309" s="14"/>
    </row>
    <row r="310" customFormat="false" ht="11.25" hidden="false" customHeight="true" outlineLevel="0" collapsed="false">
      <c r="A310" s="148" t="s">
        <v>423</v>
      </c>
      <c r="B310" s="149" t="n">
        <v>0.1</v>
      </c>
      <c r="C310" s="149" t="n">
        <v>0.1</v>
      </c>
      <c r="D310" s="150" t="n">
        <v>0.1</v>
      </c>
      <c r="I310" s="14"/>
    </row>
    <row r="311" customFormat="false" ht="12.75" hidden="true" customHeight="false" outlineLevel="0" collapsed="false">
      <c r="A311" s="148" t="s">
        <v>424</v>
      </c>
      <c r="B311" s="149" t="n">
        <v>0</v>
      </c>
      <c r="C311" s="149" t="n">
        <v>0</v>
      </c>
      <c r="D311" s="150" t="n">
        <v>0</v>
      </c>
      <c r="I311" s="14"/>
    </row>
    <row r="312" customFormat="false" ht="11.25" hidden="false" customHeight="true" outlineLevel="0" collapsed="false">
      <c r="A312" s="148" t="s">
        <v>425</v>
      </c>
      <c r="B312" s="149" t="n">
        <v>0.1</v>
      </c>
      <c r="C312" s="149" t="n">
        <v>0.1</v>
      </c>
      <c r="D312" s="150" t="n">
        <v>0.1</v>
      </c>
      <c r="I312" s="14"/>
    </row>
    <row r="313" customFormat="false" ht="11.25" hidden="false" customHeight="true" outlineLevel="0" collapsed="false">
      <c r="A313" s="148" t="s">
        <v>426</v>
      </c>
      <c r="B313" s="149" t="n">
        <v>0.1</v>
      </c>
      <c r="C313" s="149" t="n">
        <v>0.1</v>
      </c>
      <c r="D313" s="150" t="n">
        <v>0.1</v>
      </c>
      <c r="I313" s="14"/>
    </row>
    <row r="314" customFormat="false" ht="11.25" hidden="false" customHeight="true" outlineLevel="0" collapsed="false">
      <c r="A314" s="152" t="s">
        <v>427</v>
      </c>
      <c r="B314" s="153"/>
      <c r="C314" s="149"/>
      <c r="D314" s="150"/>
      <c r="I314" s="14"/>
    </row>
    <row r="315" customFormat="false" ht="11.25" hidden="false" customHeight="true" outlineLevel="0" collapsed="false">
      <c r="A315" s="148" t="s">
        <v>427</v>
      </c>
      <c r="B315" s="149" t="n">
        <v>3</v>
      </c>
      <c r="C315" s="149" t="n">
        <v>3</v>
      </c>
      <c r="D315" s="150" t="n">
        <v>3</v>
      </c>
      <c r="I315" s="14"/>
    </row>
    <row r="316" customFormat="false" ht="12.75" hidden="false" customHeight="false" outlineLevel="0" collapsed="false">
      <c r="A316" s="148" t="s">
        <v>428</v>
      </c>
      <c r="B316" s="149" t="n">
        <v>0.2</v>
      </c>
      <c r="C316" s="149" t="n">
        <v>0.2</v>
      </c>
      <c r="D316" s="150" t="n">
        <v>0.2</v>
      </c>
      <c r="I316" s="14"/>
    </row>
    <row r="317" customFormat="false" ht="12.75" hidden="true" customHeight="false" outlineLevel="0" collapsed="false">
      <c r="A317" s="148" t="s">
        <v>429</v>
      </c>
      <c r="B317" s="149" t="n">
        <v>0</v>
      </c>
      <c r="C317" s="149" t="n">
        <v>0</v>
      </c>
      <c r="D317" s="150" t="n">
        <v>0</v>
      </c>
      <c r="I317" s="14"/>
    </row>
    <row r="318" customFormat="false" ht="12.75" hidden="true" customHeight="false" outlineLevel="0" collapsed="false">
      <c r="A318" s="148" t="s">
        <v>430</v>
      </c>
      <c r="B318" s="149" t="n">
        <v>0</v>
      </c>
      <c r="C318" s="149" t="n">
        <v>0</v>
      </c>
      <c r="D318" s="150" t="n">
        <v>0</v>
      </c>
      <c r="I318" s="14"/>
    </row>
    <row r="319" customFormat="false" ht="11.25" hidden="false" customHeight="true" outlineLevel="0" collapsed="false">
      <c r="A319" s="148" t="s">
        <v>431</v>
      </c>
      <c r="B319" s="149" t="n">
        <v>0.1</v>
      </c>
      <c r="C319" s="149" t="n">
        <v>0.1</v>
      </c>
      <c r="D319" s="150" t="n">
        <v>0.1</v>
      </c>
      <c r="I319" s="14"/>
    </row>
    <row r="320" customFormat="false" ht="12.75" hidden="true" customHeight="false" outlineLevel="0" collapsed="false">
      <c r="A320" s="148" t="s">
        <v>432</v>
      </c>
      <c r="B320" s="149" t="n">
        <v>0</v>
      </c>
      <c r="C320" s="149" t="n">
        <v>0</v>
      </c>
      <c r="D320" s="150" t="n">
        <v>0</v>
      </c>
      <c r="I320" s="14"/>
    </row>
    <row r="321" customFormat="false" ht="11.25" hidden="false" customHeight="true" outlineLevel="0" collapsed="false">
      <c r="A321" s="148" t="s">
        <v>433</v>
      </c>
      <c r="B321" s="149" t="n">
        <v>0.1</v>
      </c>
      <c r="C321" s="149" t="n">
        <v>0.1</v>
      </c>
      <c r="D321" s="150" t="n">
        <v>0.1</v>
      </c>
      <c r="I321" s="14"/>
    </row>
    <row r="322" customFormat="false" ht="12.75" hidden="true" customHeight="false" outlineLevel="0" collapsed="false">
      <c r="A322" s="148" t="s">
        <v>434</v>
      </c>
      <c r="B322" s="149" t="n">
        <v>0</v>
      </c>
      <c r="C322" s="149" t="n">
        <v>0</v>
      </c>
      <c r="D322" s="150" t="n">
        <v>0</v>
      </c>
      <c r="I322" s="14"/>
    </row>
    <row r="323" customFormat="false" ht="11.25" hidden="false" customHeight="true" outlineLevel="0" collapsed="false">
      <c r="A323" s="148" t="s">
        <v>435</v>
      </c>
      <c r="B323" s="149" t="n">
        <v>0.1</v>
      </c>
      <c r="C323" s="149" t="n">
        <v>0.1</v>
      </c>
      <c r="D323" s="150" t="n">
        <v>0.1</v>
      </c>
      <c r="I323" s="14"/>
    </row>
    <row r="324" customFormat="false" ht="12.75" hidden="true" customHeight="false" outlineLevel="0" collapsed="false">
      <c r="A324" s="148" t="s">
        <v>436</v>
      </c>
      <c r="B324" s="149" t="n">
        <v>0</v>
      </c>
      <c r="C324" s="149" t="n">
        <v>0</v>
      </c>
      <c r="D324" s="150" t="n">
        <v>0</v>
      </c>
      <c r="I324" s="14"/>
    </row>
    <row r="325" customFormat="false" ht="12.75" hidden="true" customHeight="false" outlineLevel="0" collapsed="false">
      <c r="A325" s="148" t="s">
        <v>437</v>
      </c>
      <c r="B325" s="149" t="n">
        <v>0</v>
      </c>
      <c r="C325" s="149" t="n">
        <v>0</v>
      </c>
      <c r="D325" s="150" t="n">
        <v>0</v>
      </c>
      <c r="I325" s="14"/>
    </row>
    <row r="326" customFormat="false" ht="11.25" hidden="false" customHeight="true" outlineLevel="0" collapsed="false">
      <c r="A326" s="148" t="s">
        <v>438</v>
      </c>
      <c r="B326" s="149" t="n">
        <v>0.1</v>
      </c>
      <c r="C326" s="149" t="n">
        <v>0.1</v>
      </c>
      <c r="D326" s="150" t="n">
        <v>0.1</v>
      </c>
      <c r="I326" s="14"/>
    </row>
    <row r="327" customFormat="false" ht="11.25" hidden="false" customHeight="true" outlineLevel="0" collapsed="false">
      <c r="A327" s="148" t="s">
        <v>439</v>
      </c>
      <c r="B327" s="149" t="n">
        <v>0.1</v>
      </c>
      <c r="C327" s="149" t="n">
        <v>0.1</v>
      </c>
      <c r="D327" s="150" t="n">
        <v>0.1</v>
      </c>
      <c r="I327" s="14"/>
    </row>
    <row r="328" customFormat="false" ht="11.25" hidden="false" customHeight="true" outlineLevel="0" collapsed="false">
      <c r="A328" s="148" t="s">
        <v>440</v>
      </c>
      <c r="B328" s="149" t="n">
        <v>0.2</v>
      </c>
      <c r="C328" s="149" t="n">
        <v>0.2</v>
      </c>
      <c r="D328" s="150" t="n">
        <v>0.2</v>
      </c>
      <c r="I328" s="14"/>
    </row>
    <row r="329" customFormat="false" ht="12.75" hidden="true" customHeight="false" outlineLevel="0" collapsed="false">
      <c r="A329" s="148" t="s">
        <v>441</v>
      </c>
      <c r="B329" s="149" t="n">
        <v>0</v>
      </c>
      <c r="C329" s="149" t="n">
        <v>0</v>
      </c>
      <c r="D329" s="150" t="n">
        <v>0</v>
      </c>
      <c r="I329" s="14"/>
    </row>
    <row r="330" customFormat="false" ht="11.25" hidden="false" customHeight="true" outlineLevel="0" collapsed="false">
      <c r="A330" s="148" t="s">
        <v>442</v>
      </c>
      <c r="B330" s="149" t="n">
        <v>0.2</v>
      </c>
      <c r="C330" s="149" t="n">
        <v>0.2</v>
      </c>
      <c r="D330" s="150" t="n">
        <v>0.2</v>
      </c>
      <c r="I330" s="14"/>
    </row>
    <row r="331" customFormat="false" ht="11.25" hidden="false" customHeight="true" outlineLevel="0" collapsed="false">
      <c r="A331" s="148" t="s">
        <v>443</v>
      </c>
      <c r="B331" s="149" t="n">
        <v>0.1</v>
      </c>
      <c r="C331" s="149" t="n">
        <v>0.1</v>
      </c>
      <c r="D331" s="150" t="n">
        <v>0.1</v>
      </c>
      <c r="I331" s="14"/>
    </row>
    <row r="332" customFormat="false" ht="11.25" hidden="false" customHeight="true" outlineLevel="0" collapsed="false">
      <c r="A332" s="148" t="s">
        <v>444</v>
      </c>
      <c r="B332" s="149" t="n">
        <v>0.1</v>
      </c>
      <c r="C332" s="149" t="n">
        <v>0.1</v>
      </c>
      <c r="D332" s="150" t="n">
        <v>0.1</v>
      </c>
      <c r="I332" s="14"/>
    </row>
    <row r="333" customFormat="false" ht="11.25" hidden="false" customHeight="true" outlineLevel="0" collapsed="false">
      <c r="A333" s="148" t="s">
        <v>445</v>
      </c>
      <c r="B333" s="149" t="n">
        <v>0.2</v>
      </c>
      <c r="C333" s="149" t="n">
        <v>0.2</v>
      </c>
      <c r="D333" s="150" t="n">
        <v>0.2</v>
      </c>
      <c r="I333" s="14"/>
    </row>
    <row r="334" customFormat="false" ht="12.75" hidden="true" customHeight="false" outlineLevel="0" collapsed="false">
      <c r="A334" s="148" t="s">
        <v>446</v>
      </c>
      <c r="B334" s="149" t="n">
        <v>0</v>
      </c>
      <c r="C334" s="149" t="n">
        <v>0</v>
      </c>
      <c r="D334" s="150" t="n">
        <v>0</v>
      </c>
      <c r="I334" s="14"/>
    </row>
    <row r="335" customFormat="false" ht="12.75" hidden="true" customHeight="false" outlineLevel="0" collapsed="false">
      <c r="A335" s="148" t="s">
        <v>447</v>
      </c>
      <c r="B335" s="149" t="n">
        <v>0</v>
      </c>
      <c r="C335" s="149" t="n">
        <v>0</v>
      </c>
      <c r="D335" s="150" t="n">
        <v>0</v>
      </c>
      <c r="I335" s="14"/>
    </row>
    <row r="336" customFormat="false" ht="12.75" hidden="true" customHeight="false" outlineLevel="0" collapsed="false">
      <c r="A336" s="148" t="s">
        <v>448</v>
      </c>
      <c r="B336" s="149" t="n">
        <v>0</v>
      </c>
      <c r="C336" s="149" t="n">
        <v>0</v>
      </c>
      <c r="D336" s="150" t="n">
        <v>0</v>
      </c>
      <c r="I336" s="14"/>
    </row>
    <row r="337" customFormat="false" ht="11.25" hidden="false" customHeight="true" outlineLevel="0" collapsed="false">
      <c r="A337" s="148" t="s">
        <v>449</v>
      </c>
      <c r="B337" s="149" t="n">
        <v>0.2</v>
      </c>
      <c r="C337" s="149" t="n">
        <v>0.2</v>
      </c>
      <c r="D337" s="150" t="n">
        <v>0.2</v>
      </c>
      <c r="I337" s="14"/>
    </row>
    <row r="338" customFormat="false" ht="11.25" hidden="false" customHeight="true" outlineLevel="0" collapsed="false">
      <c r="A338" s="148" t="s">
        <v>450</v>
      </c>
      <c r="B338" s="149" t="n">
        <v>0.1</v>
      </c>
      <c r="C338" s="149" t="n">
        <v>0.1</v>
      </c>
      <c r="D338" s="150" t="n">
        <v>0.1</v>
      </c>
      <c r="I338" s="14"/>
    </row>
    <row r="339" customFormat="false" ht="11.25" hidden="false" customHeight="true" outlineLevel="0" collapsed="false">
      <c r="A339" s="148" t="s">
        <v>451</v>
      </c>
      <c r="B339" s="149" t="n">
        <v>1</v>
      </c>
      <c r="C339" s="149" t="n">
        <v>1</v>
      </c>
      <c r="D339" s="150" t="n">
        <v>1</v>
      </c>
      <c r="I339" s="14"/>
    </row>
    <row r="340" customFormat="false" ht="12.75" hidden="true" customHeight="false" outlineLevel="0" collapsed="false">
      <c r="A340" s="148" t="s">
        <v>452</v>
      </c>
      <c r="B340" s="149" t="n">
        <v>0</v>
      </c>
      <c r="C340" s="149" t="n">
        <v>0</v>
      </c>
      <c r="D340" s="150" t="n">
        <v>0</v>
      </c>
      <c r="I340" s="14"/>
    </row>
    <row r="341" customFormat="false" ht="11.25" hidden="false" customHeight="true" outlineLevel="0" collapsed="false">
      <c r="A341" s="148" t="s">
        <v>453</v>
      </c>
      <c r="B341" s="149" t="n">
        <v>0.1</v>
      </c>
      <c r="C341" s="149" t="n">
        <v>0.1</v>
      </c>
      <c r="D341" s="150" t="n">
        <v>0.1</v>
      </c>
      <c r="I341" s="14"/>
    </row>
    <row r="342" customFormat="false" ht="11.25" hidden="false" customHeight="true" outlineLevel="0" collapsed="false">
      <c r="A342" s="148" t="s">
        <v>454</v>
      </c>
      <c r="B342" s="149" t="n">
        <v>0.1</v>
      </c>
      <c r="C342" s="149" t="n">
        <v>0.1</v>
      </c>
      <c r="D342" s="150" t="n">
        <v>0.1</v>
      </c>
      <c r="I342" s="14"/>
    </row>
    <row r="343" customFormat="false" ht="11.25" hidden="false" customHeight="true" outlineLevel="0" collapsed="false">
      <c r="A343" s="152" t="s">
        <v>455</v>
      </c>
      <c r="B343" s="153"/>
      <c r="C343" s="149"/>
      <c r="D343" s="150"/>
      <c r="I343" s="14"/>
    </row>
    <row r="344" customFormat="false" ht="11.25" hidden="false" customHeight="true" outlineLevel="0" collapsed="false">
      <c r="A344" s="148" t="s">
        <v>455</v>
      </c>
      <c r="B344" s="149" t="n">
        <v>3.4</v>
      </c>
      <c r="C344" s="149" t="n">
        <v>3.4</v>
      </c>
      <c r="D344" s="150" t="n">
        <v>3.4</v>
      </c>
      <c r="I344" s="14"/>
    </row>
    <row r="345" customFormat="false" ht="11.25" hidden="false" customHeight="true" outlineLevel="0" collapsed="false">
      <c r="A345" s="148" t="s">
        <v>456</v>
      </c>
      <c r="B345" s="149" t="n">
        <v>0.2</v>
      </c>
      <c r="C345" s="149" t="n">
        <v>0.2</v>
      </c>
      <c r="D345" s="150" t="n">
        <v>0.2</v>
      </c>
      <c r="I345" s="14"/>
    </row>
    <row r="346" customFormat="false" ht="11.25" hidden="false" customHeight="true" outlineLevel="0" collapsed="false">
      <c r="A346" s="148" t="s">
        <v>457</v>
      </c>
      <c r="B346" s="149" t="n">
        <v>0.1</v>
      </c>
      <c r="C346" s="149" t="n">
        <v>0.1</v>
      </c>
      <c r="D346" s="150" t="n">
        <v>0.1</v>
      </c>
      <c r="I346" s="14"/>
    </row>
    <row r="347" customFormat="false" ht="11.25" hidden="false" customHeight="true" outlineLevel="0" collapsed="false">
      <c r="A347" s="148" t="s">
        <v>227</v>
      </c>
      <c r="B347" s="149" t="n">
        <v>0.1</v>
      </c>
      <c r="C347" s="149" t="n">
        <v>0.1</v>
      </c>
      <c r="D347" s="150" t="n">
        <v>0.1</v>
      </c>
      <c r="I347" s="14"/>
    </row>
    <row r="348" customFormat="false" ht="11.25" hidden="false" customHeight="true" outlineLevel="0" collapsed="false">
      <c r="A348" s="148" t="s">
        <v>458</v>
      </c>
      <c r="B348" s="149" t="n">
        <v>0.1</v>
      </c>
      <c r="C348" s="149" t="n">
        <v>0.1</v>
      </c>
      <c r="D348" s="150" t="n">
        <v>0.1</v>
      </c>
      <c r="I348" s="14"/>
    </row>
    <row r="349" customFormat="false" ht="12.75" hidden="true" customHeight="false" outlineLevel="0" collapsed="false">
      <c r="A349" s="148" t="s">
        <v>459</v>
      </c>
      <c r="B349" s="149" t="n">
        <v>0</v>
      </c>
      <c r="C349" s="149" t="n">
        <v>0</v>
      </c>
      <c r="D349" s="150" t="n">
        <v>0</v>
      </c>
      <c r="I349" s="14"/>
    </row>
    <row r="350" customFormat="false" ht="11.25" hidden="false" customHeight="true" outlineLevel="0" collapsed="false">
      <c r="A350" s="148" t="s">
        <v>460</v>
      </c>
      <c r="B350" s="149" t="n">
        <v>1.4</v>
      </c>
      <c r="C350" s="149" t="n">
        <v>1.4</v>
      </c>
      <c r="D350" s="150" t="n">
        <v>1.4</v>
      </c>
      <c r="I350" s="14"/>
    </row>
    <row r="351" customFormat="false" ht="11.25" hidden="false" customHeight="true" outlineLevel="0" collapsed="false">
      <c r="A351" s="148" t="s">
        <v>461</v>
      </c>
      <c r="B351" s="149" t="n">
        <v>0.1</v>
      </c>
      <c r="C351" s="149" t="n">
        <v>0.1</v>
      </c>
      <c r="D351" s="150" t="n">
        <v>0.1</v>
      </c>
      <c r="I351" s="14"/>
    </row>
    <row r="352" customFormat="false" ht="11.25" hidden="false" customHeight="true" outlineLevel="0" collapsed="false">
      <c r="A352" s="148" t="s">
        <v>462</v>
      </c>
      <c r="B352" s="149" t="n">
        <v>0.1</v>
      </c>
      <c r="C352" s="149" t="n">
        <v>0.1</v>
      </c>
      <c r="D352" s="150" t="n">
        <v>0.1</v>
      </c>
      <c r="I352" s="14"/>
    </row>
    <row r="353" customFormat="false" ht="11.25" hidden="false" customHeight="true" outlineLevel="0" collapsed="false">
      <c r="A353" s="148" t="s">
        <v>463</v>
      </c>
      <c r="B353" s="149" t="n">
        <v>0.1</v>
      </c>
      <c r="C353" s="149" t="n">
        <v>0.1</v>
      </c>
      <c r="D353" s="150" t="n">
        <v>0.1</v>
      </c>
      <c r="I353" s="14"/>
    </row>
    <row r="354" customFormat="false" ht="11.25" hidden="false" customHeight="true" outlineLevel="0" collapsed="false">
      <c r="A354" s="148" t="s">
        <v>464</v>
      </c>
      <c r="B354" s="149" t="n">
        <v>0.1</v>
      </c>
      <c r="C354" s="149" t="n">
        <v>0.1</v>
      </c>
      <c r="D354" s="150" t="n">
        <v>0.1</v>
      </c>
      <c r="I354" s="14"/>
    </row>
    <row r="355" customFormat="false" ht="12.75" hidden="true" customHeight="false" outlineLevel="0" collapsed="false">
      <c r="A355" s="148" t="s">
        <v>465</v>
      </c>
      <c r="B355" s="149" t="n">
        <v>0</v>
      </c>
      <c r="C355" s="149" t="n">
        <v>0</v>
      </c>
      <c r="D355" s="150" t="n">
        <v>0</v>
      </c>
      <c r="I355" s="14"/>
    </row>
    <row r="356" customFormat="false" ht="12.75" hidden="true" customHeight="false" outlineLevel="0" collapsed="false">
      <c r="A356" s="148" t="s">
        <v>466</v>
      </c>
      <c r="B356" s="149" t="n">
        <v>0</v>
      </c>
      <c r="C356" s="149" t="n">
        <v>0</v>
      </c>
      <c r="D356" s="150" t="n">
        <v>0</v>
      </c>
      <c r="I356" s="14"/>
    </row>
    <row r="357" customFormat="false" ht="12.75" hidden="true" customHeight="false" outlineLevel="0" collapsed="false">
      <c r="A357" s="148" t="s">
        <v>467</v>
      </c>
      <c r="B357" s="149" t="n">
        <v>0</v>
      </c>
      <c r="C357" s="149" t="n">
        <v>0</v>
      </c>
      <c r="D357" s="150" t="n">
        <v>0</v>
      </c>
      <c r="I357" s="14"/>
    </row>
    <row r="358" customFormat="false" ht="12.75" hidden="true" customHeight="false" outlineLevel="0" collapsed="false">
      <c r="A358" s="148" t="s">
        <v>468</v>
      </c>
      <c r="B358" s="149" t="n">
        <v>0</v>
      </c>
      <c r="C358" s="149" t="n">
        <v>0</v>
      </c>
      <c r="D358" s="150" t="n">
        <v>0</v>
      </c>
      <c r="I358" s="14"/>
    </row>
    <row r="359" customFormat="false" ht="11.25" hidden="false" customHeight="true" outlineLevel="0" collapsed="false">
      <c r="A359" s="148" t="s">
        <v>469</v>
      </c>
      <c r="B359" s="149" t="n">
        <v>0.1</v>
      </c>
      <c r="C359" s="149" t="n">
        <v>0.1</v>
      </c>
      <c r="D359" s="150" t="n">
        <v>0.1</v>
      </c>
      <c r="I359" s="14"/>
    </row>
    <row r="360" customFormat="false" ht="11.25" hidden="false" customHeight="true" outlineLevel="0" collapsed="false">
      <c r="A360" s="148" t="s">
        <v>470</v>
      </c>
      <c r="B360" s="149" t="n">
        <v>0.1</v>
      </c>
      <c r="C360" s="149" t="n">
        <v>0.1</v>
      </c>
      <c r="D360" s="150" t="n">
        <v>0.1</v>
      </c>
      <c r="I360" s="14"/>
    </row>
    <row r="361" customFormat="false" ht="12.75" hidden="true" customHeight="false" outlineLevel="0" collapsed="false">
      <c r="A361" s="148" t="s">
        <v>471</v>
      </c>
      <c r="B361" s="149" t="n">
        <v>0</v>
      </c>
      <c r="C361" s="149" t="n">
        <v>0</v>
      </c>
      <c r="D361" s="150" t="n">
        <v>0</v>
      </c>
      <c r="I361" s="14"/>
    </row>
    <row r="362" customFormat="false" ht="11.25" hidden="false" customHeight="true" outlineLevel="0" collapsed="false">
      <c r="A362" s="148" t="s">
        <v>472</v>
      </c>
      <c r="B362" s="149" t="n">
        <v>0.2</v>
      </c>
      <c r="C362" s="149" t="n">
        <v>0.2</v>
      </c>
      <c r="D362" s="150" t="n">
        <v>0.2</v>
      </c>
      <c r="I362" s="14"/>
    </row>
    <row r="363" customFormat="false" ht="11.25" hidden="false" customHeight="true" outlineLevel="0" collapsed="false">
      <c r="A363" s="148" t="s">
        <v>473</v>
      </c>
      <c r="B363" s="149" t="n">
        <v>0.2</v>
      </c>
      <c r="C363" s="149" t="n">
        <v>0.2</v>
      </c>
      <c r="D363" s="150" t="n">
        <v>0.2</v>
      </c>
      <c r="I363" s="14"/>
    </row>
    <row r="364" customFormat="false" ht="11.25" hidden="false" customHeight="true" outlineLevel="0" collapsed="false">
      <c r="A364" s="148" t="s">
        <v>474</v>
      </c>
      <c r="B364" s="149" t="n">
        <v>0.1</v>
      </c>
      <c r="C364" s="149" t="n">
        <v>0.1</v>
      </c>
      <c r="D364" s="150" t="n">
        <v>0.1</v>
      </c>
      <c r="I364" s="14"/>
    </row>
    <row r="365" customFormat="false" ht="11.25" hidden="false" customHeight="true" outlineLevel="0" collapsed="false">
      <c r="A365" s="148" t="s">
        <v>475</v>
      </c>
      <c r="B365" s="149" t="n">
        <v>0.1</v>
      </c>
      <c r="C365" s="149" t="n">
        <v>0.1</v>
      </c>
      <c r="D365" s="150" t="n">
        <v>0.1</v>
      </c>
      <c r="I365" s="14"/>
    </row>
    <row r="366" customFormat="false" ht="11.25" hidden="false" customHeight="true" outlineLevel="0" collapsed="false">
      <c r="A366" s="148" t="s">
        <v>341</v>
      </c>
      <c r="B366" s="149" t="n">
        <v>0.1</v>
      </c>
      <c r="C366" s="149" t="n">
        <v>0.1</v>
      </c>
      <c r="D366" s="150" t="n">
        <v>0.1</v>
      </c>
      <c r="I366" s="14"/>
    </row>
    <row r="367" customFormat="false" ht="11.25" hidden="false" customHeight="true" outlineLevel="0" collapsed="false">
      <c r="A367" s="148" t="s">
        <v>476</v>
      </c>
      <c r="B367" s="149" t="n">
        <v>0.1</v>
      </c>
      <c r="C367" s="149" t="n">
        <v>0.1</v>
      </c>
      <c r="D367" s="150" t="n">
        <v>0.1</v>
      </c>
      <c r="I367" s="14"/>
    </row>
    <row r="368" customFormat="false" ht="11.25" hidden="false" customHeight="true" outlineLevel="0" collapsed="false">
      <c r="A368" s="148" t="s">
        <v>477</v>
      </c>
      <c r="B368" s="149" t="n">
        <v>0.1</v>
      </c>
      <c r="C368" s="149" t="n">
        <v>0.1</v>
      </c>
      <c r="D368" s="150" t="n">
        <v>0.1</v>
      </c>
      <c r="I368" s="14"/>
    </row>
    <row r="369" customFormat="false" ht="11.25" hidden="false" customHeight="true" outlineLevel="0" collapsed="false">
      <c r="A369" s="152" t="s">
        <v>478</v>
      </c>
      <c r="B369" s="153"/>
      <c r="C369" s="149"/>
      <c r="D369" s="150"/>
      <c r="I369" s="14"/>
    </row>
    <row r="370" customFormat="false" ht="11.25" hidden="false" customHeight="true" outlineLevel="0" collapsed="false">
      <c r="A370" s="148" t="s">
        <v>478</v>
      </c>
      <c r="B370" s="149" t="n">
        <v>2.4</v>
      </c>
      <c r="C370" s="149" t="n">
        <v>2.4</v>
      </c>
      <c r="D370" s="150" t="n">
        <v>2.4</v>
      </c>
      <c r="I370" s="14"/>
    </row>
    <row r="371" customFormat="false" ht="11.25" hidden="false" customHeight="true" outlineLevel="0" collapsed="false">
      <c r="A371" s="148" t="s">
        <v>479</v>
      </c>
      <c r="B371" s="149" t="n">
        <v>0.5</v>
      </c>
      <c r="C371" s="149" t="n">
        <v>0.5</v>
      </c>
      <c r="D371" s="150" t="n">
        <v>0.5</v>
      </c>
      <c r="I371" s="14"/>
    </row>
    <row r="372" customFormat="false" ht="11.25" hidden="false" customHeight="true" outlineLevel="0" collapsed="false">
      <c r="A372" s="148" t="s">
        <v>480</v>
      </c>
      <c r="B372" s="149" t="n">
        <v>0.1</v>
      </c>
      <c r="C372" s="149" t="n">
        <v>0.1</v>
      </c>
      <c r="D372" s="150" t="n">
        <v>0.1</v>
      </c>
      <c r="I372" s="14"/>
    </row>
    <row r="373" customFormat="false" ht="11.25" hidden="false" customHeight="true" outlineLevel="0" collapsed="false">
      <c r="A373" s="148" t="s">
        <v>481</v>
      </c>
      <c r="B373" s="149" t="n">
        <v>0.1</v>
      </c>
      <c r="C373" s="149" t="n">
        <v>0.1</v>
      </c>
      <c r="D373" s="150" t="n">
        <v>0.1</v>
      </c>
      <c r="I373" s="14"/>
    </row>
    <row r="374" customFormat="false" ht="11.25" hidden="false" customHeight="true" outlineLevel="0" collapsed="false">
      <c r="A374" s="148" t="s">
        <v>378</v>
      </c>
      <c r="B374" s="149" t="n">
        <v>0.1</v>
      </c>
      <c r="C374" s="149" t="n">
        <v>0.1</v>
      </c>
      <c r="D374" s="150" t="n">
        <v>0.1</v>
      </c>
      <c r="I374" s="14"/>
    </row>
    <row r="375" customFormat="false" ht="12.75" hidden="true" customHeight="false" outlineLevel="0" collapsed="false">
      <c r="A375" s="148" t="s">
        <v>482</v>
      </c>
      <c r="B375" s="149" t="n">
        <v>0</v>
      </c>
      <c r="C375" s="149" t="n">
        <v>0</v>
      </c>
      <c r="D375" s="150" t="n">
        <v>0</v>
      </c>
      <c r="I375" s="14"/>
    </row>
    <row r="376" customFormat="false" ht="12.75" hidden="true" customHeight="false" outlineLevel="0" collapsed="false">
      <c r="A376" s="148" t="s">
        <v>483</v>
      </c>
      <c r="B376" s="149" t="n">
        <v>0</v>
      </c>
      <c r="C376" s="149" t="n">
        <v>0</v>
      </c>
      <c r="D376" s="150" t="n">
        <v>0</v>
      </c>
      <c r="I376" s="14"/>
    </row>
    <row r="377" customFormat="false" ht="11.25" hidden="false" customHeight="true" outlineLevel="0" collapsed="false">
      <c r="A377" s="148" t="s">
        <v>484</v>
      </c>
      <c r="B377" s="149" t="n">
        <v>0.1</v>
      </c>
      <c r="C377" s="149" t="n">
        <v>0.1</v>
      </c>
      <c r="D377" s="150" t="n">
        <v>0.1</v>
      </c>
      <c r="I377" s="14"/>
    </row>
    <row r="378" customFormat="false" ht="12.75" hidden="true" customHeight="false" outlineLevel="0" collapsed="false">
      <c r="A378" s="148" t="s">
        <v>485</v>
      </c>
      <c r="B378" s="149" t="n">
        <v>0</v>
      </c>
      <c r="C378" s="149" t="n">
        <v>0</v>
      </c>
      <c r="D378" s="150" t="n">
        <v>0</v>
      </c>
      <c r="I378" s="14"/>
    </row>
    <row r="379" customFormat="false" ht="12.75" hidden="true" customHeight="false" outlineLevel="0" collapsed="false">
      <c r="A379" s="148" t="s">
        <v>486</v>
      </c>
      <c r="B379" s="149" t="n">
        <v>0</v>
      </c>
      <c r="C379" s="149" t="n">
        <v>0</v>
      </c>
      <c r="D379" s="150" t="n">
        <v>0</v>
      </c>
      <c r="I379" s="14"/>
    </row>
    <row r="380" customFormat="false" ht="11.25" hidden="false" customHeight="true" outlineLevel="0" collapsed="false">
      <c r="A380" s="148" t="s">
        <v>487</v>
      </c>
      <c r="B380" s="149" t="n">
        <v>0.1</v>
      </c>
      <c r="C380" s="149" t="n">
        <v>0.1</v>
      </c>
      <c r="D380" s="150" t="n">
        <v>0.1</v>
      </c>
      <c r="I380" s="14"/>
    </row>
    <row r="381" customFormat="false" ht="11.25" hidden="false" customHeight="true" outlineLevel="0" collapsed="false">
      <c r="A381" s="148" t="s">
        <v>488</v>
      </c>
      <c r="B381" s="149" t="n">
        <v>0.1</v>
      </c>
      <c r="C381" s="149" t="n">
        <v>0.1</v>
      </c>
      <c r="D381" s="150" t="n">
        <v>0.1</v>
      </c>
      <c r="I381" s="14"/>
    </row>
    <row r="382" customFormat="false" ht="11.25" hidden="false" customHeight="true" outlineLevel="0" collapsed="false">
      <c r="A382" s="148" t="s">
        <v>489</v>
      </c>
      <c r="B382" s="149" t="n">
        <v>0.1</v>
      </c>
      <c r="C382" s="149" t="n">
        <v>0.1</v>
      </c>
      <c r="D382" s="150" t="n">
        <v>0.1</v>
      </c>
      <c r="I382" s="14"/>
    </row>
    <row r="383" customFormat="false" ht="11.25" hidden="false" customHeight="true" outlineLevel="0" collapsed="false">
      <c r="A383" s="148" t="s">
        <v>490</v>
      </c>
      <c r="B383" s="149" t="n">
        <v>0.9</v>
      </c>
      <c r="C383" s="149" t="n">
        <v>0.9</v>
      </c>
      <c r="D383" s="150" t="n">
        <v>0.9</v>
      </c>
      <c r="I383" s="14"/>
    </row>
    <row r="384" customFormat="false" ht="11.25" hidden="false" customHeight="true" outlineLevel="0" collapsed="false">
      <c r="A384" s="148" t="s">
        <v>491</v>
      </c>
      <c r="B384" s="149" t="n">
        <v>0.1</v>
      </c>
      <c r="C384" s="149" t="n">
        <v>0.1</v>
      </c>
      <c r="D384" s="150" t="n">
        <v>0.1</v>
      </c>
      <c r="I384" s="14"/>
    </row>
    <row r="385" customFormat="false" ht="11.25" hidden="false" customHeight="true" outlineLevel="0" collapsed="false">
      <c r="A385" s="148" t="s">
        <v>492</v>
      </c>
      <c r="B385" s="149" t="n">
        <v>0.2</v>
      </c>
      <c r="C385" s="149" t="n">
        <v>0.2</v>
      </c>
      <c r="D385" s="150" t="n">
        <v>0.2</v>
      </c>
      <c r="I385" s="14"/>
    </row>
    <row r="386" customFormat="false" ht="11.25" hidden="false" customHeight="true" outlineLevel="0" collapsed="false">
      <c r="A386" s="152" t="s">
        <v>493</v>
      </c>
      <c r="B386" s="153"/>
      <c r="C386" s="149"/>
      <c r="D386" s="150"/>
      <c r="I386" s="14"/>
    </row>
    <row r="387" customFormat="false" ht="11.25" hidden="false" customHeight="true" outlineLevel="0" collapsed="false">
      <c r="A387" s="148" t="s">
        <v>493</v>
      </c>
      <c r="B387" s="149" t="n">
        <v>4.1</v>
      </c>
      <c r="C387" s="149" t="n">
        <v>4.1</v>
      </c>
      <c r="D387" s="150" t="n">
        <v>4.1</v>
      </c>
      <c r="I387" s="14"/>
    </row>
    <row r="388" customFormat="false" ht="11.25" hidden="false" customHeight="true" outlineLevel="0" collapsed="false">
      <c r="A388" s="148" t="s">
        <v>494</v>
      </c>
      <c r="B388" s="149" t="n">
        <v>0.2</v>
      </c>
      <c r="C388" s="149" t="n">
        <v>0.2</v>
      </c>
      <c r="D388" s="150" t="n">
        <v>0.2</v>
      </c>
      <c r="I388" s="14"/>
    </row>
    <row r="389" customFormat="false" ht="11.25" hidden="false" customHeight="true" outlineLevel="0" collapsed="false">
      <c r="A389" s="148" t="s">
        <v>495</v>
      </c>
      <c r="B389" s="149" t="n">
        <v>0.1</v>
      </c>
      <c r="C389" s="149" t="n">
        <v>0.1</v>
      </c>
      <c r="D389" s="150" t="n">
        <v>0.1</v>
      </c>
      <c r="I389" s="14"/>
    </row>
    <row r="390" customFormat="false" ht="11.25" hidden="false" customHeight="true" outlineLevel="0" collapsed="false">
      <c r="A390" s="148" t="s">
        <v>496</v>
      </c>
      <c r="B390" s="149" t="n">
        <v>0.3</v>
      </c>
      <c r="C390" s="149" t="n">
        <v>0.3</v>
      </c>
      <c r="D390" s="150" t="n">
        <v>0.3</v>
      </c>
      <c r="I390" s="14"/>
    </row>
    <row r="391" customFormat="false" ht="11.25" hidden="false" customHeight="true" outlineLevel="0" collapsed="false">
      <c r="A391" s="148" t="s">
        <v>497</v>
      </c>
      <c r="B391" s="149" t="n">
        <v>0.2</v>
      </c>
      <c r="C391" s="149" t="n">
        <v>0.2</v>
      </c>
      <c r="D391" s="150" t="n">
        <v>0.2</v>
      </c>
      <c r="I391" s="14"/>
    </row>
    <row r="392" customFormat="false" ht="11.25" hidden="false" customHeight="true" outlineLevel="0" collapsed="false">
      <c r="A392" s="148" t="s">
        <v>498</v>
      </c>
      <c r="B392" s="149" t="n">
        <v>0.1</v>
      </c>
      <c r="C392" s="149" t="n">
        <v>0.1</v>
      </c>
      <c r="D392" s="150" t="n">
        <v>0.1</v>
      </c>
      <c r="I392" s="14"/>
    </row>
    <row r="393" customFormat="false" ht="11.25" hidden="false" customHeight="true" outlineLevel="0" collapsed="false">
      <c r="A393" s="148" t="s">
        <v>499</v>
      </c>
      <c r="B393" s="149" t="n">
        <v>0.1</v>
      </c>
      <c r="C393" s="149" t="n">
        <v>0.1</v>
      </c>
      <c r="D393" s="150" t="n">
        <v>0.1</v>
      </c>
      <c r="I393" s="14"/>
    </row>
    <row r="394" customFormat="false" ht="11.25" hidden="false" customHeight="true" outlineLevel="0" collapsed="false">
      <c r="A394" s="148" t="s">
        <v>500</v>
      </c>
      <c r="B394" s="149" t="n">
        <v>0.1</v>
      </c>
      <c r="C394" s="149" t="n">
        <v>0.1</v>
      </c>
      <c r="D394" s="150" t="n">
        <v>0.1</v>
      </c>
      <c r="I394" s="14"/>
    </row>
    <row r="395" customFormat="false" ht="11.25" hidden="false" customHeight="true" outlineLevel="0" collapsed="false">
      <c r="A395" s="148" t="s">
        <v>501</v>
      </c>
      <c r="B395" s="149" t="n">
        <v>0.1</v>
      </c>
      <c r="C395" s="149" t="n">
        <v>0.1</v>
      </c>
      <c r="D395" s="150" t="n">
        <v>0.1</v>
      </c>
      <c r="I395" s="14"/>
    </row>
    <row r="396" customFormat="false" ht="12.75" hidden="true" customHeight="false" outlineLevel="0" collapsed="false">
      <c r="A396" s="148" t="s">
        <v>502</v>
      </c>
      <c r="B396" s="149" t="n">
        <v>0</v>
      </c>
      <c r="C396" s="149" t="n">
        <v>0</v>
      </c>
      <c r="D396" s="150" t="n">
        <v>0</v>
      </c>
      <c r="I396" s="14"/>
    </row>
    <row r="397" customFormat="false" ht="11.25" hidden="false" customHeight="true" outlineLevel="0" collapsed="false">
      <c r="A397" s="148" t="s">
        <v>503</v>
      </c>
      <c r="B397" s="149" t="n">
        <v>0.1</v>
      </c>
      <c r="C397" s="149" t="n">
        <v>0.1</v>
      </c>
      <c r="D397" s="150" t="n">
        <v>0.1</v>
      </c>
      <c r="I397" s="14"/>
    </row>
    <row r="398" customFormat="false" ht="11.25" hidden="false" customHeight="true" outlineLevel="0" collapsed="false">
      <c r="A398" s="148" t="s">
        <v>504</v>
      </c>
      <c r="B398" s="149" t="n">
        <v>0.1</v>
      </c>
      <c r="C398" s="149" t="n">
        <v>0.1</v>
      </c>
      <c r="D398" s="150" t="n">
        <v>0.1</v>
      </c>
      <c r="I398" s="14"/>
    </row>
    <row r="399" customFormat="false" ht="12.75" hidden="true" customHeight="false" outlineLevel="0" collapsed="false">
      <c r="A399" s="148" t="s">
        <v>505</v>
      </c>
      <c r="B399" s="149" t="n">
        <v>0</v>
      </c>
      <c r="C399" s="149" t="n">
        <v>0</v>
      </c>
      <c r="D399" s="150" t="n">
        <v>0</v>
      </c>
      <c r="I399" s="14"/>
    </row>
    <row r="400" customFormat="false" ht="12.75" hidden="true" customHeight="false" outlineLevel="0" collapsed="false">
      <c r="A400" s="148" t="s">
        <v>506</v>
      </c>
      <c r="B400" s="149" t="n">
        <v>0</v>
      </c>
      <c r="C400" s="149" t="n">
        <v>0</v>
      </c>
      <c r="D400" s="150" t="n">
        <v>0</v>
      </c>
      <c r="I400" s="14"/>
    </row>
    <row r="401" customFormat="false" ht="11.25" hidden="false" customHeight="true" outlineLevel="0" collapsed="false">
      <c r="A401" s="148" t="s">
        <v>507</v>
      </c>
      <c r="B401" s="149" t="n">
        <v>0.3</v>
      </c>
      <c r="C401" s="149" t="n">
        <v>0.3</v>
      </c>
      <c r="D401" s="150" t="n">
        <v>0.3</v>
      </c>
      <c r="I401" s="14"/>
    </row>
    <row r="402" customFormat="false" ht="11.25" hidden="false" customHeight="true" outlineLevel="0" collapsed="false">
      <c r="A402" s="148" t="s">
        <v>508</v>
      </c>
      <c r="B402" s="149" t="n">
        <v>0.1</v>
      </c>
      <c r="C402" s="149" t="n">
        <v>0.1</v>
      </c>
      <c r="D402" s="150" t="n">
        <v>0.1</v>
      </c>
      <c r="I402" s="14"/>
    </row>
    <row r="403" customFormat="false" ht="11.25" hidden="false" customHeight="true" outlineLevel="0" collapsed="false">
      <c r="A403" s="148" t="s">
        <v>509</v>
      </c>
      <c r="B403" s="149" t="n">
        <v>0.1</v>
      </c>
      <c r="C403" s="149" t="n">
        <v>0.1</v>
      </c>
      <c r="D403" s="150" t="n">
        <v>0.1</v>
      </c>
      <c r="I403" s="14"/>
    </row>
    <row r="404" customFormat="false" ht="11.25" hidden="false" customHeight="true" outlineLevel="0" collapsed="false">
      <c r="A404" s="148" t="s">
        <v>510</v>
      </c>
      <c r="B404" s="149" t="n">
        <v>0.1</v>
      </c>
      <c r="C404" s="149" t="n">
        <v>0.1</v>
      </c>
      <c r="D404" s="150" t="n">
        <v>0.1</v>
      </c>
      <c r="I404" s="14"/>
    </row>
    <row r="405" customFormat="false" ht="11.25" hidden="false" customHeight="true" outlineLevel="0" collapsed="false">
      <c r="A405" s="148" t="s">
        <v>511</v>
      </c>
      <c r="B405" s="149" t="n">
        <v>1.9</v>
      </c>
      <c r="C405" s="149" t="n">
        <v>1.9</v>
      </c>
      <c r="D405" s="150" t="n">
        <v>1.9</v>
      </c>
      <c r="I405" s="14"/>
    </row>
    <row r="406" customFormat="false" ht="11.25" hidden="false" customHeight="true" outlineLevel="0" collapsed="false">
      <c r="A406" s="148" t="s">
        <v>512</v>
      </c>
      <c r="B406" s="149" t="n">
        <v>0.2</v>
      </c>
      <c r="C406" s="149" t="n">
        <v>0.2</v>
      </c>
      <c r="D406" s="150" t="n">
        <v>0.2</v>
      </c>
      <c r="I406" s="14"/>
    </row>
    <row r="407" customFormat="false" ht="12.75" hidden="true" customHeight="false" outlineLevel="0" collapsed="false">
      <c r="A407" s="148" t="s">
        <v>513</v>
      </c>
      <c r="B407" s="149" t="n">
        <v>0</v>
      </c>
      <c r="C407" s="149" t="n">
        <v>0</v>
      </c>
      <c r="D407" s="150" t="n">
        <v>0</v>
      </c>
      <c r="I407" s="14"/>
    </row>
    <row r="408" customFormat="false" ht="11.25" hidden="false" customHeight="true" outlineLevel="0" collapsed="false">
      <c r="A408" s="152" t="s">
        <v>514</v>
      </c>
      <c r="B408" s="153"/>
      <c r="C408" s="149"/>
      <c r="D408" s="150"/>
      <c r="I408" s="14"/>
    </row>
    <row r="409" customFormat="false" ht="11.25" hidden="false" customHeight="true" outlineLevel="0" collapsed="false">
      <c r="A409" s="148" t="s">
        <v>514</v>
      </c>
      <c r="B409" s="149" t="n">
        <v>5.9</v>
      </c>
      <c r="C409" s="149" t="n">
        <v>5.9</v>
      </c>
      <c r="D409" s="150" t="n">
        <v>5.9</v>
      </c>
      <c r="I409" s="14"/>
    </row>
    <row r="410" customFormat="false" ht="11.25" hidden="false" customHeight="true" outlineLevel="0" collapsed="false">
      <c r="A410" s="148" t="s">
        <v>515</v>
      </c>
      <c r="B410" s="149" t="n">
        <v>0.2</v>
      </c>
      <c r="C410" s="149" t="n">
        <v>0.2</v>
      </c>
      <c r="D410" s="150" t="n">
        <v>0.2</v>
      </c>
      <c r="I410" s="14"/>
    </row>
    <row r="411" customFormat="false" ht="11.25" hidden="false" customHeight="true" outlineLevel="0" collapsed="false">
      <c r="A411" s="148" t="s">
        <v>516</v>
      </c>
      <c r="B411" s="149" t="n">
        <v>0.2</v>
      </c>
      <c r="C411" s="149" t="n">
        <v>0.2</v>
      </c>
      <c r="D411" s="150" t="n">
        <v>0.2</v>
      </c>
      <c r="I411" s="14"/>
    </row>
    <row r="412" customFormat="false" ht="11.25" hidden="false" customHeight="true" outlineLevel="0" collapsed="false">
      <c r="A412" s="148" t="s">
        <v>517</v>
      </c>
      <c r="B412" s="149" t="n">
        <v>0.1</v>
      </c>
      <c r="C412" s="149" t="n">
        <v>0.1</v>
      </c>
      <c r="D412" s="150" t="n">
        <v>0.1</v>
      </c>
      <c r="I412" s="14"/>
    </row>
    <row r="413" customFormat="false" ht="11.25" hidden="false" customHeight="true" outlineLevel="0" collapsed="false">
      <c r="A413" s="148" t="s">
        <v>518</v>
      </c>
      <c r="B413" s="149" t="n">
        <v>0.1</v>
      </c>
      <c r="C413" s="149" t="n">
        <v>0.1</v>
      </c>
      <c r="D413" s="150" t="n">
        <v>0.1</v>
      </c>
      <c r="I413" s="14"/>
    </row>
    <row r="414" customFormat="false" ht="11.25" hidden="false" customHeight="true" outlineLevel="0" collapsed="false">
      <c r="A414" s="148" t="s">
        <v>519</v>
      </c>
      <c r="B414" s="149" t="n">
        <v>2.6</v>
      </c>
      <c r="C414" s="149" t="n">
        <v>2.6</v>
      </c>
      <c r="D414" s="150" t="n">
        <v>2.6</v>
      </c>
      <c r="I414" s="14"/>
    </row>
    <row r="415" customFormat="false" ht="12.75" hidden="true" customHeight="false" outlineLevel="0" collapsed="false">
      <c r="A415" s="148" t="s">
        <v>436</v>
      </c>
      <c r="B415" s="149" t="n">
        <v>0</v>
      </c>
      <c r="C415" s="149" t="n">
        <v>0</v>
      </c>
      <c r="D415" s="150" t="n">
        <v>0</v>
      </c>
      <c r="I415" s="14"/>
    </row>
    <row r="416" customFormat="false" ht="11.25" hidden="false" customHeight="true" outlineLevel="0" collapsed="false">
      <c r="A416" s="148" t="s">
        <v>520</v>
      </c>
      <c r="B416" s="149" t="n">
        <v>0.1</v>
      </c>
      <c r="C416" s="149" t="n">
        <v>0.1</v>
      </c>
      <c r="D416" s="150" t="n">
        <v>0.1</v>
      </c>
      <c r="I416" s="14"/>
    </row>
    <row r="417" customFormat="false" ht="12.75" hidden="true" customHeight="false" outlineLevel="0" collapsed="false">
      <c r="A417" s="148" t="s">
        <v>521</v>
      </c>
      <c r="B417" s="149" t="n">
        <v>0</v>
      </c>
      <c r="C417" s="149" t="n">
        <v>0</v>
      </c>
      <c r="D417" s="150" t="n">
        <v>0</v>
      </c>
      <c r="I417" s="14"/>
    </row>
    <row r="418" customFormat="false" ht="11.25" hidden="false" customHeight="true" outlineLevel="0" collapsed="false">
      <c r="A418" s="148" t="s">
        <v>522</v>
      </c>
      <c r="B418" s="149" t="n">
        <v>0.2</v>
      </c>
      <c r="C418" s="149" t="n">
        <v>0.2</v>
      </c>
      <c r="D418" s="150" t="n">
        <v>0.2</v>
      </c>
      <c r="I418" s="14"/>
    </row>
    <row r="419" customFormat="false" ht="11.25" hidden="false" customHeight="true" outlineLevel="0" collapsed="false">
      <c r="A419" s="148" t="s">
        <v>523</v>
      </c>
      <c r="B419" s="149" t="n">
        <v>0.1</v>
      </c>
      <c r="C419" s="149" t="n">
        <v>0.1</v>
      </c>
      <c r="D419" s="150" t="n">
        <v>0.1</v>
      </c>
      <c r="I419" s="14"/>
    </row>
    <row r="420" customFormat="false" ht="11.25" hidden="false" customHeight="true" outlineLevel="0" collapsed="false">
      <c r="A420" s="148" t="s">
        <v>524</v>
      </c>
      <c r="B420" s="149" t="n">
        <v>0.1</v>
      </c>
      <c r="C420" s="149" t="n">
        <v>0.1</v>
      </c>
      <c r="D420" s="150" t="n">
        <v>0.1</v>
      </c>
      <c r="I420" s="14"/>
    </row>
    <row r="421" customFormat="false" ht="11.25" hidden="false" customHeight="true" outlineLevel="0" collapsed="false">
      <c r="A421" s="148" t="s">
        <v>525</v>
      </c>
      <c r="B421" s="149" t="n">
        <v>0.1</v>
      </c>
      <c r="C421" s="149" t="n">
        <v>0.1</v>
      </c>
      <c r="D421" s="150" t="n">
        <v>0.1</v>
      </c>
      <c r="I421" s="14"/>
    </row>
    <row r="422" customFormat="false" ht="11.25" hidden="false" customHeight="true" outlineLevel="0" collapsed="false">
      <c r="A422" s="148" t="s">
        <v>526</v>
      </c>
      <c r="B422" s="149" t="n">
        <v>0.1</v>
      </c>
      <c r="C422" s="149" t="n">
        <v>0.1</v>
      </c>
      <c r="D422" s="150" t="n">
        <v>0.1</v>
      </c>
      <c r="I422" s="14"/>
    </row>
    <row r="423" customFormat="false" ht="11.25" hidden="false" customHeight="true" outlineLevel="0" collapsed="false">
      <c r="A423" s="148" t="s">
        <v>527</v>
      </c>
      <c r="B423" s="149" t="n">
        <v>0.1</v>
      </c>
      <c r="C423" s="149" t="n">
        <v>0.1</v>
      </c>
      <c r="D423" s="150" t="n">
        <v>0.1</v>
      </c>
      <c r="I423" s="14"/>
    </row>
    <row r="424" customFormat="false" ht="11.25" hidden="false" customHeight="true" outlineLevel="0" collapsed="false">
      <c r="A424" s="148" t="s">
        <v>528</v>
      </c>
      <c r="B424" s="149" t="n">
        <v>1.9</v>
      </c>
      <c r="C424" s="149" t="n">
        <v>1.9</v>
      </c>
      <c r="D424" s="150" t="n">
        <v>1.9</v>
      </c>
      <c r="I424" s="14"/>
    </row>
    <row r="425" customFormat="false" ht="11.25" hidden="false" customHeight="true" outlineLevel="0" collapsed="false">
      <c r="A425" s="152" t="s">
        <v>529</v>
      </c>
      <c r="B425" s="153"/>
      <c r="C425" s="149"/>
      <c r="D425" s="150"/>
      <c r="I425" s="14"/>
    </row>
    <row r="426" customFormat="false" ht="11.25" hidden="true" customHeight="true" outlineLevel="0" collapsed="false">
      <c r="A426" s="148" t="s">
        <v>530</v>
      </c>
      <c r="B426" s="155" t="n">
        <v>0</v>
      </c>
      <c r="C426" s="155" t="n">
        <v>0</v>
      </c>
      <c r="D426" s="156" t="n">
        <v>0</v>
      </c>
      <c r="I426" s="14"/>
    </row>
    <row r="427" s="83" customFormat="true" ht="11.25" hidden="false" customHeight="true" outlineLevel="0" collapsed="false">
      <c r="A427" s="159" t="s">
        <v>529</v>
      </c>
      <c r="B427" s="157" t="n">
        <v>8.6</v>
      </c>
      <c r="C427" s="157" t="n">
        <v>8.6</v>
      </c>
      <c r="D427" s="158" t="n">
        <v>8.6</v>
      </c>
      <c r="I427" s="14"/>
    </row>
    <row r="428" customFormat="false" ht="12.75" hidden="false" customHeight="false" outlineLevel="0" collapsed="false">
      <c r="A428" s="148" t="s">
        <v>531</v>
      </c>
      <c r="B428" s="149" t="n">
        <v>0.2</v>
      </c>
      <c r="C428" s="149" t="n">
        <v>0.2</v>
      </c>
      <c r="D428" s="150" t="n">
        <v>0.2</v>
      </c>
      <c r="I428" s="14"/>
    </row>
    <row r="429" customFormat="false" ht="12.75" hidden="true" customHeight="false" outlineLevel="0" collapsed="false">
      <c r="A429" s="148" t="s">
        <v>532</v>
      </c>
      <c r="B429" s="149" t="n">
        <v>0</v>
      </c>
      <c r="C429" s="149" t="n">
        <v>0</v>
      </c>
      <c r="D429" s="150" t="n">
        <v>0</v>
      </c>
      <c r="I429" s="14"/>
    </row>
    <row r="430" customFormat="false" ht="12.75" hidden="true" customHeight="false" outlineLevel="0" collapsed="false">
      <c r="A430" s="148" t="s">
        <v>533</v>
      </c>
      <c r="B430" s="149" t="n">
        <v>0</v>
      </c>
      <c r="C430" s="149" t="n">
        <v>0</v>
      </c>
      <c r="D430" s="150" t="n">
        <v>0</v>
      </c>
      <c r="I430" s="14"/>
    </row>
    <row r="431" customFormat="false" ht="12.75" hidden="true" customHeight="false" outlineLevel="0" collapsed="false">
      <c r="A431" s="148" t="s">
        <v>534</v>
      </c>
      <c r="B431" s="149" t="n">
        <v>0</v>
      </c>
      <c r="C431" s="149" t="n">
        <v>0</v>
      </c>
      <c r="D431" s="150" t="n">
        <v>0</v>
      </c>
      <c r="I431" s="14"/>
    </row>
    <row r="432" customFormat="false" ht="11.25" hidden="false" customHeight="true" outlineLevel="0" collapsed="false">
      <c r="A432" s="148" t="s">
        <v>535</v>
      </c>
      <c r="B432" s="149" t="n">
        <v>0.2</v>
      </c>
      <c r="C432" s="149" t="n">
        <v>0.2</v>
      </c>
      <c r="D432" s="150" t="n">
        <v>0.2</v>
      </c>
      <c r="I432" s="14"/>
    </row>
    <row r="433" customFormat="false" ht="11.25" hidden="false" customHeight="true" outlineLevel="0" collapsed="false">
      <c r="A433" s="148" t="s">
        <v>536</v>
      </c>
      <c r="B433" s="149" t="n">
        <v>0.3</v>
      </c>
      <c r="C433" s="149" t="n">
        <v>0.3</v>
      </c>
      <c r="D433" s="150" t="n">
        <v>0.3</v>
      </c>
      <c r="I433" s="14"/>
    </row>
    <row r="434" customFormat="false" ht="11.25" hidden="false" customHeight="true" outlineLevel="0" collapsed="false">
      <c r="A434" s="148" t="s">
        <v>537</v>
      </c>
      <c r="B434" s="149" t="n">
        <v>0.2</v>
      </c>
      <c r="C434" s="149" t="n">
        <v>0.2</v>
      </c>
      <c r="D434" s="150" t="n">
        <v>0.2</v>
      </c>
      <c r="I434" s="14"/>
    </row>
    <row r="435" customFormat="false" ht="11.25" hidden="false" customHeight="true" outlineLevel="0" collapsed="false">
      <c r="A435" s="148" t="s">
        <v>538</v>
      </c>
      <c r="B435" s="149" t="n">
        <v>0.3</v>
      </c>
      <c r="C435" s="149" t="n">
        <v>0.3</v>
      </c>
      <c r="D435" s="150" t="n">
        <v>0.3</v>
      </c>
      <c r="I435" s="14"/>
    </row>
    <row r="436" customFormat="false" ht="11.25" hidden="false" customHeight="true" outlineLevel="0" collapsed="false">
      <c r="A436" s="148" t="s">
        <v>539</v>
      </c>
      <c r="B436" s="149" t="n">
        <v>0.3</v>
      </c>
      <c r="C436" s="149" t="n">
        <v>0.3</v>
      </c>
      <c r="D436" s="150" t="n">
        <v>0.3</v>
      </c>
      <c r="I436" s="14"/>
    </row>
    <row r="437" customFormat="false" ht="11.25" hidden="false" customHeight="true" outlineLevel="0" collapsed="false">
      <c r="A437" s="148" t="s">
        <v>540</v>
      </c>
      <c r="B437" s="149" t="n">
        <v>0.1</v>
      </c>
      <c r="C437" s="149" t="n">
        <v>0.1</v>
      </c>
      <c r="D437" s="150" t="n">
        <v>0.1</v>
      </c>
      <c r="I437" s="14"/>
    </row>
    <row r="438" customFormat="false" ht="11.25" hidden="false" customHeight="true" outlineLevel="0" collapsed="false">
      <c r="A438" s="148" t="s">
        <v>541</v>
      </c>
      <c r="B438" s="149" t="n">
        <v>0.1</v>
      </c>
      <c r="C438" s="149" t="n">
        <v>0.1</v>
      </c>
      <c r="D438" s="150" t="n">
        <v>0.1</v>
      </c>
      <c r="I438" s="14"/>
    </row>
    <row r="439" customFormat="false" ht="13.5" hidden="false" customHeight="true" outlineLevel="0" collapsed="false">
      <c r="A439" s="148" t="s">
        <v>542</v>
      </c>
      <c r="B439" s="149" t="n">
        <v>0.3</v>
      </c>
      <c r="C439" s="149" t="n">
        <v>0.3</v>
      </c>
      <c r="D439" s="150" t="n">
        <v>0.3</v>
      </c>
      <c r="I439" s="14"/>
    </row>
    <row r="440" customFormat="false" ht="12.75" hidden="true" customHeight="false" outlineLevel="0" collapsed="false">
      <c r="A440" s="148" t="s">
        <v>543</v>
      </c>
      <c r="B440" s="149" t="n">
        <v>0</v>
      </c>
      <c r="C440" s="149" t="n">
        <v>0</v>
      </c>
      <c r="D440" s="150" t="n">
        <v>0</v>
      </c>
      <c r="I440" s="14"/>
    </row>
    <row r="441" customFormat="false" ht="11.25" hidden="false" customHeight="true" outlineLevel="0" collapsed="false">
      <c r="A441" s="148" t="s">
        <v>544</v>
      </c>
      <c r="B441" s="149" t="n">
        <v>0.3</v>
      </c>
      <c r="C441" s="149" t="n">
        <v>0.3</v>
      </c>
      <c r="D441" s="150" t="n">
        <v>0.3</v>
      </c>
      <c r="I441" s="14"/>
    </row>
    <row r="442" customFormat="false" ht="11.25" hidden="false" customHeight="true" outlineLevel="0" collapsed="false">
      <c r="A442" s="148" t="s">
        <v>545</v>
      </c>
      <c r="B442" s="149" t="n">
        <v>0.1</v>
      </c>
      <c r="C442" s="149" t="n">
        <v>0.1</v>
      </c>
      <c r="D442" s="150" t="n">
        <v>0.1</v>
      </c>
      <c r="I442" s="14"/>
    </row>
    <row r="443" customFormat="false" ht="12.75" hidden="true" customHeight="false" outlineLevel="0" collapsed="false">
      <c r="A443" s="148" t="s">
        <v>546</v>
      </c>
      <c r="B443" s="149" t="n">
        <v>0</v>
      </c>
      <c r="C443" s="149" t="n">
        <v>0</v>
      </c>
      <c r="D443" s="150" t="n">
        <v>0</v>
      </c>
      <c r="I443" s="14"/>
    </row>
    <row r="444" customFormat="false" ht="12.75" hidden="true" customHeight="false" outlineLevel="0" collapsed="false">
      <c r="A444" s="148" t="s">
        <v>547</v>
      </c>
      <c r="B444" s="149" t="n">
        <v>0</v>
      </c>
      <c r="C444" s="149" t="n">
        <v>0</v>
      </c>
      <c r="D444" s="150" t="n">
        <v>0</v>
      </c>
      <c r="I444" s="14"/>
    </row>
    <row r="445" customFormat="false" ht="12.75" hidden="true" customHeight="false" outlineLevel="0" collapsed="false">
      <c r="A445" s="148" t="s">
        <v>548</v>
      </c>
      <c r="B445" s="149" t="n">
        <v>0</v>
      </c>
      <c r="C445" s="149" t="n">
        <v>0</v>
      </c>
      <c r="D445" s="150" t="n">
        <v>0</v>
      </c>
      <c r="I445" s="14"/>
    </row>
    <row r="446" customFormat="false" ht="11.25" hidden="false" customHeight="true" outlineLevel="0" collapsed="false">
      <c r="A446" s="148" t="s">
        <v>549</v>
      </c>
      <c r="B446" s="149" t="n">
        <v>0.3</v>
      </c>
      <c r="C446" s="149" t="n">
        <v>0.3</v>
      </c>
      <c r="D446" s="150" t="n">
        <v>0.3</v>
      </c>
      <c r="I446" s="14"/>
    </row>
    <row r="447" customFormat="false" ht="11.25" hidden="false" customHeight="true" outlineLevel="0" collapsed="false">
      <c r="A447" s="148" t="s">
        <v>201</v>
      </c>
      <c r="B447" s="149" t="n">
        <v>0.1</v>
      </c>
      <c r="C447" s="149" t="n">
        <v>0.1</v>
      </c>
      <c r="D447" s="150" t="n">
        <v>0.1</v>
      </c>
      <c r="I447" s="14"/>
    </row>
    <row r="448" customFormat="false" ht="12.75" hidden="true" customHeight="false" outlineLevel="0" collapsed="false">
      <c r="A448" s="148" t="s">
        <v>550</v>
      </c>
      <c r="B448" s="149" t="n">
        <v>0</v>
      </c>
      <c r="C448" s="149" t="n">
        <v>0</v>
      </c>
      <c r="D448" s="150" t="n">
        <v>0</v>
      </c>
      <c r="I448" s="14"/>
    </row>
    <row r="449" customFormat="false" ht="11.25" hidden="false" customHeight="true" outlineLevel="0" collapsed="false">
      <c r="A449" s="148" t="s">
        <v>551</v>
      </c>
      <c r="B449" s="149" t="n">
        <v>0.2</v>
      </c>
      <c r="C449" s="149" t="n">
        <v>0.2</v>
      </c>
      <c r="D449" s="150" t="n">
        <v>0.2</v>
      </c>
      <c r="I449" s="14"/>
    </row>
    <row r="450" customFormat="false" ht="11.25" hidden="false" customHeight="true" outlineLevel="0" collapsed="false">
      <c r="A450" s="148" t="s">
        <v>552</v>
      </c>
      <c r="B450" s="149" t="n">
        <v>0.2</v>
      </c>
      <c r="C450" s="149" t="n">
        <v>0.2</v>
      </c>
      <c r="D450" s="150" t="n">
        <v>0.2</v>
      </c>
      <c r="I450" s="14"/>
    </row>
    <row r="451" customFormat="false" ht="11.25" hidden="false" customHeight="true" outlineLevel="0" collapsed="false">
      <c r="A451" s="148" t="s">
        <v>553</v>
      </c>
      <c r="B451" s="149" t="n">
        <v>0.3</v>
      </c>
      <c r="C451" s="149" t="n">
        <v>0.3</v>
      </c>
      <c r="D451" s="150" t="n">
        <v>0.3</v>
      </c>
      <c r="I451" s="14"/>
    </row>
    <row r="452" customFormat="false" ht="12.75" hidden="true" customHeight="false" outlineLevel="0" collapsed="false">
      <c r="A452" s="148" t="s">
        <v>554</v>
      </c>
      <c r="B452" s="149" t="n">
        <v>0</v>
      </c>
      <c r="C452" s="149" t="n">
        <v>0</v>
      </c>
      <c r="D452" s="150" t="n">
        <v>0</v>
      </c>
      <c r="I452" s="14"/>
    </row>
    <row r="453" customFormat="false" ht="12.75" hidden="true" customHeight="false" outlineLevel="0" collapsed="false">
      <c r="A453" s="148" t="s">
        <v>555</v>
      </c>
      <c r="B453" s="149" t="n">
        <v>0</v>
      </c>
      <c r="C453" s="149" t="n">
        <v>0</v>
      </c>
      <c r="D453" s="150" t="n">
        <v>0</v>
      </c>
      <c r="I453" s="14"/>
    </row>
    <row r="454" customFormat="false" ht="12.75" hidden="true" customHeight="false" outlineLevel="0" collapsed="false">
      <c r="A454" s="148" t="s">
        <v>556</v>
      </c>
      <c r="B454" s="149" t="n">
        <v>0</v>
      </c>
      <c r="C454" s="149" t="n">
        <v>0</v>
      </c>
      <c r="D454" s="150" t="n">
        <v>0</v>
      </c>
      <c r="I454" s="14"/>
    </row>
    <row r="455" customFormat="false" ht="12.75" hidden="true" customHeight="false" outlineLevel="0" collapsed="false">
      <c r="A455" s="148" t="s">
        <v>557</v>
      </c>
      <c r="B455" s="149" t="n">
        <v>0</v>
      </c>
      <c r="C455" s="149" t="n">
        <v>0</v>
      </c>
      <c r="D455" s="150" t="n">
        <v>0</v>
      </c>
      <c r="I455" s="14"/>
    </row>
    <row r="456" customFormat="false" ht="11.25" hidden="false" customHeight="true" outlineLevel="0" collapsed="false">
      <c r="A456" s="148" t="s">
        <v>558</v>
      </c>
      <c r="B456" s="149" t="n">
        <v>0.2</v>
      </c>
      <c r="C456" s="149" t="n">
        <v>0.2</v>
      </c>
      <c r="D456" s="150" t="n">
        <v>0.2</v>
      </c>
      <c r="I456" s="14"/>
    </row>
    <row r="457" customFormat="false" ht="11.25" hidden="false" customHeight="true" outlineLevel="0" collapsed="false">
      <c r="A457" s="148" t="s">
        <v>559</v>
      </c>
      <c r="B457" s="149" t="n">
        <v>0.4</v>
      </c>
      <c r="C457" s="149" t="n">
        <v>0.4</v>
      </c>
      <c r="D457" s="150" t="n">
        <v>0.4</v>
      </c>
      <c r="I457" s="14"/>
    </row>
    <row r="458" customFormat="false" ht="12.75" hidden="true" customHeight="false" outlineLevel="0" collapsed="false">
      <c r="A458" s="148" t="s">
        <v>560</v>
      </c>
      <c r="B458" s="149" t="n">
        <v>0</v>
      </c>
      <c r="C458" s="149" t="n">
        <v>0</v>
      </c>
      <c r="D458" s="150" t="n">
        <v>0</v>
      </c>
      <c r="I458" s="14"/>
    </row>
    <row r="459" customFormat="false" ht="11.25" hidden="false" customHeight="true" outlineLevel="0" collapsed="false">
      <c r="A459" s="148" t="s">
        <v>561</v>
      </c>
      <c r="B459" s="149" t="n">
        <v>0.1</v>
      </c>
      <c r="C459" s="149" t="n">
        <v>0.1</v>
      </c>
      <c r="D459" s="150" t="n">
        <v>0.1</v>
      </c>
      <c r="I459" s="14"/>
    </row>
    <row r="460" customFormat="false" ht="12.75" hidden="true" customHeight="false" outlineLevel="0" collapsed="false">
      <c r="A460" s="148" t="s">
        <v>562</v>
      </c>
      <c r="B460" s="149" t="n">
        <v>0</v>
      </c>
      <c r="C460" s="149" t="n">
        <v>0</v>
      </c>
      <c r="D460" s="150" t="n">
        <v>0</v>
      </c>
      <c r="I460" s="14"/>
    </row>
    <row r="461" customFormat="false" ht="11.25" hidden="false" customHeight="true" outlineLevel="0" collapsed="false">
      <c r="A461" s="148" t="s">
        <v>563</v>
      </c>
      <c r="B461" s="149" t="n">
        <v>0.3</v>
      </c>
      <c r="C461" s="149" t="n">
        <v>0.3</v>
      </c>
      <c r="D461" s="150" t="n">
        <v>0.3</v>
      </c>
      <c r="I461" s="14"/>
    </row>
    <row r="462" customFormat="false" ht="12.75" hidden="true" customHeight="false" outlineLevel="0" collapsed="false">
      <c r="A462" s="148" t="s">
        <v>564</v>
      </c>
      <c r="B462" s="149" t="n">
        <v>0</v>
      </c>
      <c r="C462" s="149" t="n">
        <v>0</v>
      </c>
      <c r="D462" s="150" t="n">
        <v>0</v>
      </c>
      <c r="I462" s="14"/>
    </row>
    <row r="463" customFormat="false" ht="11.25" hidden="false" customHeight="true" outlineLevel="0" collapsed="false">
      <c r="A463" s="148" t="s">
        <v>565</v>
      </c>
      <c r="B463" s="149" t="n">
        <v>4.1</v>
      </c>
      <c r="C463" s="149" t="n">
        <v>4.1</v>
      </c>
      <c r="D463" s="150" t="n">
        <v>4.1</v>
      </c>
      <c r="I463" s="14"/>
    </row>
    <row r="464" customFormat="false" ht="11.25" hidden="false" customHeight="true" outlineLevel="0" collapsed="false">
      <c r="A464" s="152" t="s">
        <v>566</v>
      </c>
      <c r="B464" s="153"/>
      <c r="C464" s="149"/>
      <c r="D464" s="150"/>
      <c r="I464" s="14"/>
    </row>
    <row r="465" customFormat="false" ht="11.25" hidden="true" customHeight="true" outlineLevel="0" collapsed="false">
      <c r="A465" s="148" t="s">
        <v>567</v>
      </c>
      <c r="B465" s="155" t="n">
        <v>0</v>
      </c>
      <c r="C465" s="155" t="n">
        <v>0</v>
      </c>
      <c r="D465" s="156" t="n">
        <v>0</v>
      </c>
      <c r="I465" s="14"/>
    </row>
    <row r="466" s="83" customFormat="true" ht="11.25" hidden="false" customHeight="true" outlineLevel="0" collapsed="false">
      <c r="A466" s="159" t="s">
        <v>566</v>
      </c>
      <c r="B466" s="157" t="n">
        <v>12.4</v>
      </c>
      <c r="C466" s="157" t="n">
        <v>12.4</v>
      </c>
      <c r="D466" s="158" t="n">
        <v>12.4</v>
      </c>
      <c r="I466" s="14"/>
    </row>
    <row r="467" customFormat="false" ht="11.25" hidden="false" customHeight="true" outlineLevel="0" collapsed="false">
      <c r="A467" s="148" t="s">
        <v>568</v>
      </c>
      <c r="B467" s="149" t="n">
        <v>0.1</v>
      </c>
      <c r="C467" s="149" t="n">
        <v>0.1</v>
      </c>
      <c r="D467" s="150" t="n">
        <v>0.1</v>
      </c>
      <c r="I467" s="14"/>
    </row>
    <row r="468" customFormat="false" ht="12.75" hidden="false" customHeight="false" outlineLevel="0" collapsed="false">
      <c r="A468" s="148" t="s">
        <v>569</v>
      </c>
      <c r="B468" s="149" t="n">
        <v>0.2</v>
      </c>
      <c r="C468" s="149" t="n">
        <v>0.2</v>
      </c>
      <c r="D468" s="150" t="n">
        <v>0.2</v>
      </c>
      <c r="I468" s="14"/>
    </row>
    <row r="469" customFormat="false" ht="12.75" hidden="true" customHeight="false" outlineLevel="0" collapsed="false">
      <c r="A469" s="148" t="s">
        <v>570</v>
      </c>
      <c r="B469" s="149" t="n">
        <v>0</v>
      </c>
      <c r="C469" s="149" t="n">
        <v>0</v>
      </c>
      <c r="D469" s="150" t="n">
        <v>0</v>
      </c>
      <c r="I469" s="14"/>
    </row>
    <row r="470" customFormat="false" ht="11.25" hidden="false" customHeight="true" outlineLevel="0" collapsed="false">
      <c r="A470" s="148" t="s">
        <v>571</v>
      </c>
      <c r="B470" s="149" t="n">
        <v>0.1</v>
      </c>
      <c r="C470" s="149" t="n">
        <v>0.1</v>
      </c>
      <c r="D470" s="150" t="n">
        <v>0.1</v>
      </c>
      <c r="I470" s="14"/>
    </row>
    <row r="471" customFormat="false" ht="11.25" hidden="false" customHeight="true" outlineLevel="0" collapsed="false">
      <c r="A471" s="148" t="s">
        <v>572</v>
      </c>
      <c r="B471" s="149" t="n">
        <v>0.1</v>
      </c>
      <c r="C471" s="149" t="n">
        <v>0.1</v>
      </c>
      <c r="D471" s="150" t="n">
        <v>0.1</v>
      </c>
      <c r="I471" s="14"/>
    </row>
    <row r="472" customFormat="false" ht="11.25" hidden="false" customHeight="true" outlineLevel="0" collapsed="false">
      <c r="A472" s="148" t="s">
        <v>573</v>
      </c>
      <c r="B472" s="149" t="n">
        <v>0.3</v>
      </c>
      <c r="C472" s="149" t="n">
        <v>0.3</v>
      </c>
      <c r="D472" s="150" t="n">
        <v>0.3</v>
      </c>
      <c r="I472" s="14"/>
    </row>
    <row r="473" customFormat="false" ht="11.25" hidden="false" customHeight="true" outlineLevel="0" collapsed="false">
      <c r="A473" s="148" t="s">
        <v>574</v>
      </c>
      <c r="B473" s="149" t="n">
        <v>0.2</v>
      </c>
      <c r="C473" s="149" t="n">
        <v>0.2</v>
      </c>
      <c r="D473" s="150" t="n">
        <v>0.2</v>
      </c>
      <c r="I473" s="14"/>
    </row>
    <row r="474" customFormat="false" ht="11.25" hidden="false" customHeight="true" outlineLevel="0" collapsed="false">
      <c r="A474" s="148" t="s">
        <v>575</v>
      </c>
      <c r="B474" s="149" t="n">
        <v>0.1</v>
      </c>
      <c r="C474" s="149" t="n">
        <v>0.1</v>
      </c>
      <c r="D474" s="150" t="n">
        <v>0.1</v>
      </c>
      <c r="I474" s="14"/>
    </row>
    <row r="475" customFormat="false" ht="11.25" hidden="false" customHeight="true" outlineLevel="0" collapsed="false">
      <c r="A475" s="148" t="s">
        <v>576</v>
      </c>
      <c r="B475" s="149" t="n">
        <v>0.2</v>
      </c>
      <c r="C475" s="149" t="n">
        <v>0.2</v>
      </c>
      <c r="D475" s="150" t="n">
        <v>0.2</v>
      </c>
      <c r="I475" s="14"/>
    </row>
    <row r="476" customFormat="false" ht="11.25" hidden="false" customHeight="true" outlineLevel="0" collapsed="false">
      <c r="A476" s="148" t="s">
        <v>577</v>
      </c>
      <c r="B476" s="149" t="n">
        <v>0.1</v>
      </c>
      <c r="C476" s="149" t="n">
        <v>0.1</v>
      </c>
      <c r="D476" s="150" t="n">
        <v>0.1</v>
      </c>
      <c r="I476" s="14"/>
    </row>
    <row r="477" customFormat="false" ht="11.25" hidden="false" customHeight="true" outlineLevel="0" collapsed="false">
      <c r="A477" s="148" t="s">
        <v>578</v>
      </c>
      <c r="B477" s="149" t="n">
        <v>0.1</v>
      </c>
      <c r="C477" s="149" t="n">
        <v>0.1</v>
      </c>
      <c r="D477" s="150" t="n">
        <v>0.1</v>
      </c>
      <c r="I477" s="14"/>
    </row>
    <row r="478" customFormat="false" ht="11.25" hidden="false" customHeight="true" outlineLevel="0" collapsed="false">
      <c r="A478" s="148" t="s">
        <v>579</v>
      </c>
      <c r="B478" s="149" t="n">
        <v>0.2</v>
      </c>
      <c r="C478" s="149" t="n">
        <v>0.2</v>
      </c>
      <c r="D478" s="150" t="n">
        <v>0.2</v>
      </c>
      <c r="I478" s="14"/>
    </row>
    <row r="479" customFormat="false" ht="11.25" hidden="false" customHeight="true" outlineLevel="0" collapsed="false">
      <c r="A479" s="148" t="s">
        <v>580</v>
      </c>
      <c r="B479" s="149" t="n">
        <v>0.2</v>
      </c>
      <c r="C479" s="149" t="n">
        <v>0.2</v>
      </c>
      <c r="D479" s="150" t="n">
        <v>0.2</v>
      </c>
      <c r="I479" s="14"/>
    </row>
    <row r="480" customFormat="false" ht="11.25" hidden="false" customHeight="true" outlineLevel="0" collapsed="false">
      <c r="A480" s="148" t="s">
        <v>581</v>
      </c>
      <c r="B480" s="149" t="n">
        <v>0.1</v>
      </c>
      <c r="C480" s="149" t="n">
        <v>0.1</v>
      </c>
      <c r="D480" s="150" t="n">
        <v>0.1</v>
      </c>
      <c r="I480" s="14"/>
    </row>
    <row r="481" customFormat="false" ht="11.25" hidden="false" customHeight="true" outlineLevel="0" collapsed="false">
      <c r="A481" s="148" t="s">
        <v>582</v>
      </c>
      <c r="B481" s="149" t="n">
        <v>0.1</v>
      </c>
      <c r="C481" s="149" t="n">
        <v>0.1</v>
      </c>
      <c r="D481" s="150" t="n">
        <v>0.1</v>
      </c>
      <c r="I481" s="14"/>
    </row>
    <row r="482" customFormat="false" ht="11.25" hidden="false" customHeight="true" outlineLevel="0" collapsed="false">
      <c r="A482" s="148" t="s">
        <v>583</v>
      </c>
      <c r="B482" s="149" t="n">
        <v>0.2</v>
      </c>
      <c r="C482" s="149" t="n">
        <v>0.2</v>
      </c>
      <c r="D482" s="150" t="n">
        <v>0.2</v>
      </c>
      <c r="I482" s="14"/>
    </row>
    <row r="483" customFormat="false" ht="11.25" hidden="false" customHeight="true" outlineLevel="0" collapsed="false">
      <c r="A483" s="148" t="s">
        <v>584</v>
      </c>
      <c r="B483" s="149" t="n">
        <v>0.6</v>
      </c>
      <c r="C483" s="149" t="n">
        <v>0.6</v>
      </c>
      <c r="D483" s="150" t="n">
        <v>0.6</v>
      </c>
      <c r="I483" s="14"/>
    </row>
    <row r="484" customFormat="false" ht="11.25" hidden="false" customHeight="true" outlineLevel="0" collapsed="false">
      <c r="A484" s="148" t="s">
        <v>585</v>
      </c>
      <c r="B484" s="149" t="n">
        <v>0.2</v>
      </c>
      <c r="C484" s="149" t="n">
        <v>0.2</v>
      </c>
      <c r="D484" s="150" t="n">
        <v>0.2</v>
      </c>
      <c r="I484" s="14"/>
    </row>
    <row r="485" customFormat="false" ht="11.25" hidden="false" customHeight="true" outlineLevel="0" collapsed="false">
      <c r="A485" s="148" t="s">
        <v>586</v>
      </c>
      <c r="B485" s="149" t="n">
        <v>0.1</v>
      </c>
      <c r="C485" s="149" t="n">
        <v>0.1</v>
      </c>
      <c r="D485" s="150" t="n">
        <v>0.1</v>
      </c>
      <c r="I485" s="14"/>
    </row>
    <row r="486" customFormat="false" ht="11.25" hidden="false" customHeight="true" outlineLevel="0" collapsed="false">
      <c r="A486" s="148" t="s">
        <v>587</v>
      </c>
      <c r="B486" s="149" t="n">
        <v>0.1</v>
      </c>
      <c r="C486" s="149" t="n">
        <v>0.1</v>
      </c>
      <c r="D486" s="150" t="n">
        <v>0.1</v>
      </c>
      <c r="I486" s="14"/>
    </row>
    <row r="487" customFormat="false" ht="11.25" hidden="false" customHeight="true" outlineLevel="0" collapsed="false">
      <c r="A487" s="148" t="s">
        <v>588</v>
      </c>
      <c r="B487" s="149" t="n">
        <v>9.1</v>
      </c>
      <c r="C487" s="149" t="n">
        <v>9.1</v>
      </c>
      <c r="D487" s="150" t="n">
        <v>9.1</v>
      </c>
      <c r="I487" s="14"/>
    </row>
    <row r="488" customFormat="false" ht="11.25" hidden="false" customHeight="true" outlineLevel="0" collapsed="false">
      <c r="A488" s="160" t="s">
        <v>46</v>
      </c>
      <c r="B488" s="161" t="n">
        <v>63.2</v>
      </c>
      <c r="C488" s="161" t="n">
        <v>63.2</v>
      </c>
      <c r="D488" s="162" t="n">
        <v>63.2</v>
      </c>
      <c r="I488" s="14"/>
    </row>
    <row r="489" customFormat="false" ht="12.75" hidden="false" customHeight="false" outlineLevel="0" collapsed="false">
      <c r="A489" s="163" t="s">
        <v>31</v>
      </c>
      <c r="B489" s="164" t="n">
        <f aca="false">SUM(B9:B488)</f>
        <v>258.4</v>
      </c>
      <c r="C489" s="164" t="n">
        <f aca="false">SUM(C9:C488)</f>
        <v>258.4</v>
      </c>
      <c r="D489" s="164" t="n">
        <f aca="false">SUM(D9:D488)</f>
        <v>258.4</v>
      </c>
      <c r="I489" s="14"/>
    </row>
    <row r="490" customFormat="false" ht="12.75" hidden="false" customHeight="false" outlineLevel="0" collapsed="false">
      <c r="B490" s="35"/>
    </row>
    <row r="491" customFormat="false" ht="12.75" hidden="false" customHeight="false" outlineLevel="0" collapsed="false">
      <c r="B491" s="35"/>
      <c r="C491" s="35"/>
      <c r="D491" s="35"/>
    </row>
    <row r="492" customFormat="false" ht="12.75" hidden="false" customHeight="false" outlineLevel="0" collapsed="false">
      <c r="B492" s="35"/>
    </row>
    <row r="493" customFormat="false" ht="12.75" hidden="false" customHeight="false" outlineLevel="0" collapsed="false">
      <c r="B493" s="35"/>
      <c r="C493" s="35"/>
      <c r="D493" s="35"/>
    </row>
  </sheetData>
  <mergeCells count="3">
    <mergeCell ref="A3:D3"/>
    <mergeCell ref="A5:A6"/>
    <mergeCell ref="B5:D5"/>
  </mergeCells>
  <printOptions headings="false" gridLines="false" gridLinesSet="true" horizontalCentered="false" verticalCentered="false"/>
  <pageMargins left="0.433333333333333" right="0.275694444444444" top="0.511805555555556" bottom="0.511805555555556" header="0.511805555555556" footer="0.511811023622047"/>
  <pageSetup paperSize="9" scale="105" fitToWidth="1" fitToHeight="1" pageOrder="downThenOver" orientation="portrait" blackAndWhite="false" draft="false" cellComments="none" horizontalDpi="300" verticalDpi="300" copies="1"/>
  <headerFooter differentFirst="false" differentOddEven="false">
    <oddHeader>&amp;R&amp;"Arial Cyr,Regular"&amp;Kffffff&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1" width="26.28"/>
    <col collapsed="false" customWidth="true" hidden="false" outlineLevel="0" max="2" min="2" style="1" width="18.85"/>
    <col collapsed="false" customWidth="true" hidden="false" outlineLevel="0" max="3" min="3" style="1" width="20.99"/>
    <col collapsed="false" customWidth="true" hidden="false" outlineLevel="0" max="4" min="4" style="1" width="23.85"/>
    <col collapsed="false" customWidth="true" hidden="false" outlineLevel="0" max="7" min="5" style="1" width="13.56"/>
  </cols>
  <sheetData>
    <row r="1" customFormat="false" ht="20.25" hidden="false" customHeight="true" outlineLevel="0" collapsed="false">
      <c r="B1" s="44"/>
      <c r="C1" s="44"/>
      <c r="D1" s="44"/>
    </row>
    <row r="2" customFormat="false" ht="12.75" hidden="false" customHeight="false" outlineLevel="0" collapsed="false">
      <c r="D2" s="45"/>
    </row>
    <row r="3" customFormat="false" ht="12.75" hidden="false" customHeight="false" outlineLevel="0" collapsed="false">
      <c r="D3" s="30" t="s">
        <v>37</v>
      </c>
    </row>
    <row r="4" customFormat="false" ht="12.75" hidden="false" customHeight="false" outlineLevel="0" collapsed="false">
      <c r="D4" s="45"/>
    </row>
    <row r="5" customFormat="false" ht="15" hidden="false" customHeight="true" outlineLevel="0" collapsed="false">
      <c r="A5" s="4" t="s">
        <v>38</v>
      </c>
      <c r="B5" s="4"/>
      <c r="C5" s="4"/>
      <c r="D5" s="4"/>
    </row>
    <row r="6" customFormat="false" ht="53.25" hidden="false" customHeight="true" outlineLevel="0" collapsed="false">
      <c r="A6" s="4"/>
      <c r="B6" s="4"/>
      <c r="C6" s="4"/>
      <c r="D6" s="4"/>
    </row>
    <row r="7" customFormat="false" ht="12.75" hidden="false" customHeight="false" outlineLevel="0" collapsed="false">
      <c r="D7" s="5" t="s">
        <v>39</v>
      </c>
    </row>
    <row r="8" customFormat="false" ht="15" hidden="false" customHeight="true" outlineLevel="0" collapsed="false">
      <c r="A8" s="6" t="s">
        <v>4</v>
      </c>
      <c r="B8" s="6" t="s">
        <v>36</v>
      </c>
      <c r="C8" s="6"/>
      <c r="D8" s="6"/>
    </row>
    <row r="9" customFormat="false" ht="14.25" hidden="false" customHeight="false" outlineLevel="0" collapsed="false">
      <c r="A9" s="6"/>
      <c r="B9" s="7" t="s">
        <v>6</v>
      </c>
      <c r="C9" s="7" t="s">
        <v>7</v>
      </c>
      <c r="D9" s="7" t="s">
        <v>8</v>
      </c>
    </row>
    <row r="10" customFormat="false" ht="15" hidden="false" customHeight="false" outlineLevel="0" collapsed="false">
      <c r="A10" s="31" t="n">
        <v>1</v>
      </c>
      <c r="B10" s="31" t="n">
        <v>2</v>
      </c>
      <c r="C10" s="31" t="n">
        <v>3</v>
      </c>
      <c r="D10" s="31" t="n">
        <v>4</v>
      </c>
    </row>
    <row r="11" customFormat="false" ht="14.25" hidden="false" customHeight="false" outlineLevel="0" collapsed="false">
      <c r="A11" s="10" t="s">
        <v>9</v>
      </c>
      <c r="B11" s="46" t="n">
        <v>58530.6</v>
      </c>
      <c r="C11" s="46" t="n">
        <v>57713.1</v>
      </c>
      <c r="D11" s="47" t="n">
        <v>62093.4</v>
      </c>
      <c r="E11" s="14"/>
      <c r="F11" s="14"/>
      <c r="G11" s="14"/>
    </row>
    <row r="12" customFormat="false" ht="14.25" hidden="false" customHeight="false" outlineLevel="0" collapsed="false">
      <c r="A12" s="15" t="s">
        <v>10</v>
      </c>
      <c r="B12" s="48" t="n">
        <v>28190</v>
      </c>
      <c r="C12" s="48" t="n">
        <v>30243.9</v>
      </c>
      <c r="D12" s="49" t="n">
        <v>32430.8</v>
      </c>
      <c r="E12" s="14"/>
      <c r="F12" s="14"/>
      <c r="G12" s="14"/>
    </row>
    <row r="13" customFormat="false" ht="14.25" hidden="false" customHeight="false" outlineLevel="0" collapsed="false">
      <c r="A13" s="15" t="s">
        <v>11</v>
      </c>
      <c r="B13" s="48" t="n">
        <v>33727.5</v>
      </c>
      <c r="C13" s="48" t="n">
        <v>33794.8</v>
      </c>
      <c r="D13" s="49" t="n">
        <v>37533.5</v>
      </c>
      <c r="E13" s="14"/>
      <c r="F13" s="14"/>
      <c r="G13" s="14"/>
    </row>
    <row r="14" customFormat="false" ht="14.25" hidden="false" customHeight="false" outlineLevel="0" collapsed="false">
      <c r="A14" s="15" t="s">
        <v>12</v>
      </c>
      <c r="B14" s="48" t="n">
        <v>23084.2</v>
      </c>
      <c r="C14" s="48" t="n">
        <v>22396.2</v>
      </c>
      <c r="D14" s="49" t="n">
        <v>24342.5</v>
      </c>
      <c r="E14" s="14"/>
      <c r="F14" s="14"/>
      <c r="G14" s="14"/>
    </row>
    <row r="15" customFormat="false" ht="14.25" hidden="false" customHeight="false" outlineLevel="0" collapsed="false">
      <c r="A15" s="15" t="s">
        <v>13</v>
      </c>
      <c r="B15" s="48" t="n">
        <v>23865.2</v>
      </c>
      <c r="C15" s="48" t="n">
        <v>23498.9</v>
      </c>
      <c r="D15" s="49" t="n">
        <v>24985</v>
      </c>
      <c r="E15" s="14"/>
      <c r="F15" s="14"/>
      <c r="G15" s="14"/>
    </row>
    <row r="16" customFormat="false" ht="14.25" hidden="false" customHeight="false" outlineLevel="0" collapsed="false">
      <c r="A16" s="15" t="s">
        <v>14</v>
      </c>
      <c r="B16" s="48" t="n">
        <v>30351.8</v>
      </c>
      <c r="C16" s="48" t="n">
        <v>30466.7</v>
      </c>
      <c r="D16" s="49" t="n">
        <v>31868.5</v>
      </c>
      <c r="E16" s="14"/>
      <c r="F16" s="14"/>
      <c r="G16" s="14"/>
    </row>
    <row r="17" customFormat="false" ht="14.25" hidden="false" customHeight="false" outlineLevel="0" collapsed="false">
      <c r="A17" s="15" t="s">
        <v>15</v>
      </c>
      <c r="B17" s="48" t="n">
        <v>30676.8</v>
      </c>
      <c r="C17" s="48" t="n">
        <v>32116.5</v>
      </c>
      <c r="D17" s="49" t="n">
        <v>33275.8</v>
      </c>
      <c r="E17" s="14"/>
      <c r="F17" s="14"/>
      <c r="G17" s="14"/>
    </row>
    <row r="18" customFormat="false" ht="14.25" hidden="false" customHeight="false" outlineLevel="0" collapsed="false">
      <c r="A18" s="15" t="s">
        <v>16</v>
      </c>
      <c r="B18" s="48" t="s">
        <v>40</v>
      </c>
      <c r="C18" s="48" t="s">
        <v>40</v>
      </c>
      <c r="D18" s="49" t="s">
        <v>40</v>
      </c>
      <c r="E18" s="14"/>
      <c r="F18" s="14"/>
      <c r="G18" s="14"/>
    </row>
    <row r="19" customFormat="false" ht="14.25" hidden="false" customHeight="false" outlineLevel="0" collapsed="false">
      <c r="A19" s="15" t="s">
        <v>17</v>
      </c>
      <c r="B19" s="48" t="n">
        <v>28192.9</v>
      </c>
      <c r="C19" s="48" t="n">
        <v>34068.5</v>
      </c>
      <c r="D19" s="49" t="n">
        <v>37013.7</v>
      </c>
      <c r="E19" s="14"/>
      <c r="F19" s="14"/>
      <c r="G19" s="14"/>
    </row>
    <row r="20" customFormat="false" ht="14.25" hidden="false" customHeight="false" outlineLevel="0" collapsed="false">
      <c r="A20" s="15" t="s">
        <v>18</v>
      </c>
      <c r="B20" s="48" t="n">
        <v>25333</v>
      </c>
      <c r="C20" s="48" t="n">
        <v>26635.8</v>
      </c>
      <c r="D20" s="49" t="n">
        <v>28107.2</v>
      </c>
      <c r="E20" s="14"/>
      <c r="F20" s="14"/>
      <c r="G20" s="14"/>
    </row>
    <row r="21" customFormat="false" ht="14.25" hidden="false" customHeight="false" outlineLevel="0" collapsed="false">
      <c r="A21" s="15" t="s">
        <v>19</v>
      </c>
      <c r="B21" s="48" t="n">
        <v>11637.5</v>
      </c>
      <c r="C21" s="48" t="n">
        <v>10868.3</v>
      </c>
      <c r="D21" s="49" t="n">
        <v>12500.9</v>
      </c>
      <c r="E21" s="14"/>
      <c r="F21" s="14"/>
      <c r="G21" s="14"/>
    </row>
    <row r="22" customFormat="false" ht="14.25" hidden="false" customHeight="false" outlineLevel="0" collapsed="false">
      <c r="A22" s="15" t="s">
        <v>20</v>
      </c>
      <c r="B22" s="48" t="n">
        <v>15579.2</v>
      </c>
      <c r="C22" s="48" t="n">
        <v>14680.5</v>
      </c>
      <c r="D22" s="49" t="n">
        <v>19659.6</v>
      </c>
      <c r="E22" s="14"/>
      <c r="F22" s="14"/>
      <c r="G22" s="14"/>
    </row>
    <row r="23" customFormat="false" ht="14.25" hidden="false" customHeight="false" outlineLevel="0" collapsed="false">
      <c r="A23" s="15" t="s">
        <v>21</v>
      </c>
      <c r="B23" s="48" t="n">
        <f aca="false">8561.8+10000</f>
        <v>18561.8</v>
      </c>
      <c r="C23" s="48" t="n">
        <v>7086.6</v>
      </c>
      <c r="D23" s="49" t="n">
        <v>7191.6</v>
      </c>
      <c r="E23" s="14"/>
      <c r="F23" s="14"/>
      <c r="G23" s="14"/>
    </row>
    <row r="24" customFormat="false" ht="14.25" hidden="false" customHeight="false" outlineLevel="0" collapsed="false">
      <c r="A24" s="15" t="s">
        <v>22</v>
      </c>
      <c r="B24" s="48" t="n">
        <f aca="false">34281.8+1200</f>
        <v>35481.8</v>
      </c>
      <c r="C24" s="48" t="n">
        <v>29414.4</v>
      </c>
      <c r="D24" s="49" t="n">
        <v>29701.2</v>
      </c>
      <c r="E24" s="14"/>
      <c r="F24" s="14"/>
      <c r="G24" s="14"/>
    </row>
    <row r="25" customFormat="false" ht="14.25" hidden="false" customHeight="false" outlineLevel="0" collapsed="false">
      <c r="A25" s="15" t="s">
        <v>23</v>
      </c>
      <c r="B25" s="48" t="n">
        <v>17139.8</v>
      </c>
      <c r="C25" s="48" t="n">
        <v>17073</v>
      </c>
      <c r="D25" s="49" t="n">
        <v>18500</v>
      </c>
      <c r="E25" s="14"/>
      <c r="F25" s="14"/>
      <c r="G25" s="14"/>
    </row>
    <row r="26" customFormat="false" ht="14.25" hidden="false" customHeight="false" outlineLevel="0" collapsed="false">
      <c r="A26" s="15" t="s">
        <v>24</v>
      </c>
      <c r="B26" s="48" t="n">
        <v>35742.6</v>
      </c>
      <c r="C26" s="48" t="n">
        <v>36744.4</v>
      </c>
      <c r="D26" s="49" t="n">
        <v>41229.2</v>
      </c>
      <c r="E26" s="14"/>
      <c r="F26" s="14"/>
      <c r="G26" s="14"/>
    </row>
    <row r="27" customFormat="false" ht="14.25" hidden="false" customHeight="false" outlineLevel="0" collapsed="false">
      <c r="A27" s="15" t="s">
        <v>25</v>
      </c>
      <c r="B27" s="48" t="n">
        <v>25959.3</v>
      </c>
      <c r="C27" s="48" t="n">
        <v>25091.7</v>
      </c>
      <c r="D27" s="49" t="n">
        <v>27478.2</v>
      </c>
      <c r="E27" s="14"/>
      <c r="F27" s="14"/>
      <c r="G27" s="14"/>
    </row>
    <row r="28" customFormat="false" ht="14.25" hidden="false" customHeight="false" outlineLevel="0" collapsed="false">
      <c r="A28" s="15" t="s">
        <v>26</v>
      </c>
      <c r="B28" s="48" t="n">
        <v>13544.1</v>
      </c>
      <c r="C28" s="48" t="n">
        <v>9713.9</v>
      </c>
      <c r="D28" s="49" t="n">
        <v>9339.8</v>
      </c>
      <c r="E28" s="14"/>
      <c r="F28" s="14"/>
      <c r="G28" s="14"/>
    </row>
    <row r="29" customFormat="false" ht="14.25" hidden="false" customHeight="false" outlineLevel="0" collapsed="false">
      <c r="A29" s="15" t="s">
        <v>27</v>
      </c>
      <c r="B29" s="48" t="n">
        <v>11346.8</v>
      </c>
      <c r="C29" s="48" t="n">
        <v>11667</v>
      </c>
      <c r="D29" s="49" t="n">
        <v>8754.1</v>
      </c>
      <c r="E29" s="14"/>
      <c r="F29" s="14"/>
      <c r="G29" s="14"/>
    </row>
    <row r="30" customFormat="false" ht="14.25" hidden="false" customHeight="false" outlineLevel="0" collapsed="false">
      <c r="A30" s="15" t="s">
        <v>28</v>
      </c>
      <c r="B30" s="48" t="s">
        <v>40</v>
      </c>
      <c r="C30" s="48" t="s">
        <v>40</v>
      </c>
      <c r="D30" s="49" t="s">
        <v>40</v>
      </c>
      <c r="E30" s="14"/>
      <c r="F30" s="14"/>
      <c r="G30" s="14"/>
    </row>
    <row r="31" customFormat="false" ht="14.25" hidden="false" customHeight="false" outlineLevel="0" collapsed="false">
      <c r="A31" s="15" t="s">
        <v>29</v>
      </c>
      <c r="B31" s="48" t="n">
        <f aca="false">26925.7+30000</f>
        <v>56925.7</v>
      </c>
      <c r="C31" s="48" t="n">
        <v>24125.8</v>
      </c>
      <c r="D31" s="49" t="n">
        <v>27062.6</v>
      </c>
      <c r="E31" s="14"/>
      <c r="F31" s="14"/>
      <c r="G31" s="14"/>
    </row>
    <row r="32" customFormat="false" ht="14.25" hidden="false" customHeight="false" outlineLevel="0" collapsed="false">
      <c r="A32" s="19" t="s">
        <v>30</v>
      </c>
      <c r="B32" s="50" t="n">
        <v>93505.6</v>
      </c>
      <c r="C32" s="50" t="n">
        <v>65182.2</v>
      </c>
      <c r="D32" s="51" t="n">
        <v>80802.8</v>
      </c>
      <c r="E32" s="14"/>
      <c r="F32" s="14"/>
      <c r="G32" s="14"/>
    </row>
    <row r="33" customFormat="false" ht="15" hidden="false" customHeight="false" outlineLevel="0" collapsed="false">
      <c r="A33" s="24" t="s">
        <v>31</v>
      </c>
      <c r="B33" s="52" t="n">
        <f aca="false">SUM(B11:B32)</f>
        <v>617376.2</v>
      </c>
      <c r="C33" s="52" t="n">
        <f aca="false">SUM(C11:C32)</f>
        <v>542582.2</v>
      </c>
      <c r="D33" s="52" t="n">
        <f aca="false">SUM(D11:D32)</f>
        <v>593870.4</v>
      </c>
      <c r="E33" s="53"/>
      <c r="F33" s="53"/>
      <c r="G33" s="53"/>
    </row>
    <row r="34" customFormat="false" ht="14.25" hidden="false" customHeight="false" outlineLevel="0" collapsed="false">
      <c r="B34" s="54"/>
      <c r="C34" s="54"/>
      <c r="D34" s="54"/>
    </row>
    <row r="37" customFormat="false" ht="12.75" hidden="false" customHeight="false" outlineLevel="0" collapsed="false">
      <c r="B37" s="14"/>
      <c r="C37" s="14"/>
      <c r="D37" s="14"/>
    </row>
  </sheetData>
  <mergeCells count="4">
    <mergeCell ref="B1:D1"/>
    <mergeCell ref="A5:D6"/>
    <mergeCell ref="A8:A9"/>
    <mergeCell ref="B8:D8"/>
  </mergeCells>
  <printOptions headings="false" gridLines="false" gridLinesSet="true" horizontalCentered="false" verticalCentered="false"/>
  <pageMargins left="0.740277777777778" right="0.236111111111111" top="0.5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1" width="37.7"/>
    <col collapsed="false" customWidth="true" hidden="false" outlineLevel="0" max="2" min="2" style="1" width="15.13"/>
    <col collapsed="false" customWidth="true" hidden="false" outlineLevel="0" max="3" min="3" style="1" width="15.99"/>
    <col collapsed="false" customWidth="true" hidden="false" outlineLevel="0" max="4" min="4" style="1" width="15.28"/>
  </cols>
  <sheetData>
    <row r="1" customFormat="false" ht="75" hidden="false" customHeight="true" outlineLevel="0" collapsed="false">
      <c r="C1" s="165" t="s">
        <v>589</v>
      </c>
      <c r="D1" s="165"/>
      <c r="E1" s="166"/>
      <c r="F1" s="29"/>
    </row>
    <row r="2" customFormat="false" ht="12.75" hidden="false" customHeight="false" outlineLevel="0" collapsed="false">
      <c r="B2" s="167"/>
      <c r="C2" s="167"/>
      <c r="D2" s="167"/>
    </row>
    <row r="3" customFormat="false" ht="45.75" hidden="false" customHeight="true" outlineLevel="0" collapsed="false">
      <c r="A3" s="4" t="s">
        <v>590</v>
      </c>
      <c r="B3" s="4"/>
      <c r="C3" s="4"/>
      <c r="D3" s="4"/>
      <c r="E3" s="30"/>
    </row>
    <row r="4" customFormat="false" ht="15.75" hidden="false" customHeight="true" outlineLevel="0" collapsed="false">
      <c r="A4" s="168"/>
      <c r="B4" s="168"/>
      <c r="C4" s="66"/>
      <c r="D4" s="66"/>
    </row>
    <row r="5" customFormat="false" ht="63" hidden="false" customHeight="true" outlineLevel="0" collapsed="false">
      <c r="A5" s="169" t="s">
        <v>45</v>
      </c>
      <c r="B5" s="170" t="s">
        <v>591</v>
      </c>
      <c r="C5" s="170"/>
      <c r="D5" s="170"/>
    </row>
    <row r="6" customFormat="false" ht="15" hidden="false" customHeight="true" outlineLevel="0" collapsed="false">
      <c r="A6" s="169"/>
      <c r="B6" s="171" t="s">
        <v>6</v>
      </c>
      <c r="C6" s="171" t="s">
        <v>7</v>
      </c>
      <c r="D6" s="171" t="s">
        <v>8</v>
      </c>
    </row>
    <row r="7" customFormat="false" ht="12.75" hidden="false" customHeight="false" outlineLevel="0" collapsed="false">
      <c r="A7" s="172" t="n">
        <v>1</v>
      </c>
      <c r="B7" s="171" t="n">
        <v>2</v>
      </c>
      <c r="C7" s="171" t="n">
        <v>3</v>
      </c>
      <c r="D7" s="171" t="n">
        <v>4</v>
      </c>
    </row>
    <row r="8" customFormat="false" ht="12.75" hidden="false" customHeight="false" outlineLevel="0" collapsed="false">
      <c r="A8" s="173" t="s">
        <v>9</v>
      </c>
      <c r="B8" s="174" t="n">
        <v>0.989462304216421</v>
      </c>
      <c r="C8" s="175" t="n">
        <v>0.820164319022561</v>
      </c>
      <c r="D8" s="176" t="n">
        <v>0.795707670960974</v>
      </c>
      <c r="F8" s="177"/>
      <c r="G8" s="178"/>
    </row>
    <row r="9" customFormat="false" ht="12.75" hidden="false" customHeight="false" outlineLevel="0" collapsed="false">
      <c r="A9" s="179" t="s">
        <v>10</v>
      </c>
      <c r="B9" s="180" t="n">
        <v>1.80066327351466</v>
      </c>
      <c r="C9" s="181" t="n">
        <v>1.59749785757473</v>
      </c>
      <c r="D9" s="182" t="n">
        <v>1.51684461119597</v>
      </c>
      <c r="F9" s="177"/>
      <c r="G9" s="178"/>
    </row>
    <row r="10" customFormat="false" ht="12.75" hidden="false" customHeight="false" outlineLevel="0" collapsed="false">
      <c r="A10" s="179" t="s">
        <v>11</v>
      </c>
      <c r="B10" s="180" t="n">
        <v>1.56281286713112</v>
      </c>
      <c r="C10" s="181" t="n">
        <v>1.38861766352273</v>
      </c>
      <c r="D10" s="182" t="n">
        <v>1.34260329024435</v>
      </c>
      <c r="F10" s="177"/>
      <c r="G10" s="178"/>
    </row>
    <row r="11" customFormat="false" ht="12.75" hidden="false" customHeight="false" outlineLevel="0" collapsed="false">
      <c r="A11" s="179" t="s">
        <v>12</v>
      </c>
      <c r="B11" s="180" t="n">
        <v>1.53767055046622</v>
      </c>
      <c r="C11" s="181" t="n">
        <v>0.905878250371379</v>
      </c>
      <c r="D11" s="182" t="n">
        <v>1.03913870515536</v>
      </c>
      <c r="F11" s="177"/>
      <c r="G11" s="178"/>
    </row>
    <row r="12" customFormat="false" ht="12.75" hidden="false" customHeight="false" outlineLevel="0" collapsed="false">
      <c r="A12" s="179" t="s">
        <v>13</v>
      </c>
      <c r="B12" s="180" t="n">
        <v>2.33578172950024</v>
      </c>
      <c r="C12" s="181" t="n">
        <v>1.81551731202505</v>
      </c>
      <c r="D12" s="182" t="n">
        <v>1.71529164113595</v>
      </c>
      <c r="F12" s="177"/>
      <c r="G12" s="178"/>
    </row>
    <row r="13" customFormat="false" ht="12.75" hidden="false" customHeight="false" outlineLevel="0" collapsed="false">
      <c r="A13" s="179" t="s">
        <v>14</v>
      </c>
      <c r="B13" s="180" t="n">
        <v>1.68828230327316</v>
      </c>
      <c r="C13" s="181" t="n">
        <v>1.62568514666635</v>
      </c>
      <c r="D13" s="182" t="n">
        <v>1.45095294127298</v>
      </c>
      <c r="F13" s="177"/>
      <c r="G13" s="178"/>
    </row>
    <row r="14" customFormat="false" ht="12.75" hidden="false" customHeight="false" outlineLevel="0" collapsed="false">
      <c r="A14" s="179" t="s">
        <v>15</v>
      </c>
      <c r="B14" s="180" t="n">
        <v>2.05483122058482</v>
      </c>
      <c r="C14" s="181" t="n">
        <v>1.62034544428415</v>
      </c>
      <c r="D14" s="182" t="n">
        <v>1.67235217996002</v>
      </c>
      <c r="F14" s="177"/>
      <c r="G14" s="178"/>
    </row>
    <row r="15" customFormat="false" ht="12.75" hidden="false" customHeight="false" outlineLevel="0" collapsed="false">
      <c r="A15" s="179" t="s">
        <v>16</v>
      </c>
      <c r="B15" s="180" t="n">
        <v>0.702656611352624</v>
      </c>
      <c r="C15" s="181" t="n">
        <v>0.552695657460802</v>
      </c>
      <c r="D15" s="182" t="n">
        <v>0.567612798979766</v>
      </c>
      <c r="F15" s="177"/>
      <c r="G15" s="178"/>
    </row>
    <row r="16" customFormat="false" ht="12.75" hidden="false" customHeight="false" outlineLevel="0" collapsed="false">
      <c r="A16" s="179" t="s">
        <v>17</v>
      </c>
      <c r="B16" s="180" t="n">
        <v>1.81929731130935</v>
      </c>
      <c r="C16" s="181" t="n">
        <v>1.5587901924738</v>
      </c>
      <c r="D16" s="182" t="n">
        <v>1.47170656665028</v>
      </c>
      <c r="F16" s="177"/>
      <c r="G16" s="178"/>
    </row>
    <row r="17" customFormat="false" ht="12.75" hidden="false" customHeight="false" outlineLevel="0" collapsed="false">
      <c r="A17" s="179" t="s">
        <v>18</v>
      </c>
      <c r="B17" s="180" t="n">
        <v>1.45869904732789</v>
      </c>
      <c r="C17" s="181" t="n">
        <v>1.75231485936073</v>
      </c>
      <c r="D17" s="182" t="n">
        <v>1.78854729562071</v>
      </c>
      <c r="F17" s="177"/>
      <c r="G17" s="178"/>
    </row>
    <row r="18" customFormat="false" ht="12.75" hidden="false" customHeight="false" outlineLevel="0" collapsed="false">
      <c r="A18" s="179" t="s">
        <v>19</v>
      </c>
      <c r="B18" s="180" t="n">
        <v>1.66955690191931</v>
      </c>
      <c r="C18" s="181" t="n">
        <v>1.34740118716011</v>
      </c>
      <c r="D18" s="182" t="n">
        <v>1.28036508771762</v>
      </c>
      <c r="F18" s="177"/>
      <c r="G18" s="178"/>
    </row>
    <row r="19" customFormat="false" ht="12.75" hidden="false" customHeight="false" outlineLevel="0" collapsed="false">
      <c r="A19" s="179" t="s">
        <v>20</v>
      </c>
      <c r="B19" s="180" t="n">
        <v>1.77759441966428</v>
      </c>
      <c r="C19" s="181" t="n">
        <v>1.50374939138062</v>
      </c>
      <c r="D19" s="182" t="n">
        <v>1.66078638535858</v>
      </c>
      <c r="F19" s="177"/>
      <c r="G19" s="178"/>
    </row>
    <row r="20" customFormat="false" ht="12.75" hidden="false" customHeight="false" outlineLevel="0" collapsed="false">
      <c r="A20" s="179" t="s">
        <v>21</v>
      </c>
      <c r="B20" s="180" t="n">
        <v>1.12792476476347</v>
      </c>
      <c r="C20" s="181" t="n">
        <v>0.833846554329863</v>
      </c>
      <c r="D20" s="182" t="n">
        <v>0.7915494740006</v>
      </c>
      <c r="F20" s="177"/>
      <c r="G20" s="178"/>
    </row>
    <row r="21" customFormat="false" ht="12.75" hidden="false" customHeight="false" outlineLevel="0" collapsed="false">
      <c r="A21" s="179" t="s">
        <v>22</v>
      </c>
      <c r="B21" s="180" t="n">
        <v>0.807811307635772</v>
      </c>
      <c r="C21" s="181" t="n">
        <v>4.58428734503049</v>
      </c>
      <c r="D21" s="182" t="n">
        <v>2.7978874955056</v>
      </c>
      <c r="F21" s="177"/>
      <c r="G21" s="178"/>
    </row>
    <row r="22" customFormat="false" ht="12.75" hidden="false" customHeight="false" outlineLevel="0" collapsed="false">
      <c r="A22" s="179" t="s">
        <v>23</v>
      </c>
      <c r="B22" s="180" t="n">
        <v>1.5082539628371</v>
      </c>
      <c r="C22" s="181" t="n">
        <v>1.22965096144848</v>
      </c>
      <c r="D22" s="182" t="n">
        <v>1.16866991128514</v>
      </c>
      <c r="F22" s="177"/>
      <c r="G22" s="178"/>
    </row>
    <row r="23" customFormat="false" ht="12.75" hidden="false" customHeight="false" outlineLevel="0" collapsed="false">
      <c r="A23" s="179" t="s">
        <v>24</v>
      </c>
      <c r="B23" s="180" t="n">
        <v>1.81713910634993</v>
      </c>
      <c r="C23" s="181" t="n">
        <v>1.76327573186607</v>
      </c>
      <c r="D23" s="182" t="n">
        <v>1.83540143821093</v>
      </c>
      <c r="F23" s="177"/>
      <c r="G23" s="178"/>
    </row>
    <row r="24" customFormat="false" ht="12.75" hidden="false" customHeight="false" outlineLevel="0" collapsed="false">
      <c r="A24" s="179" t="s">
        <v>25</v>
      </c>
      <c r="B24" s="180" t="n">
        <v>1.8146894666702</v>
      </c>
      <c r="C24" s="181" t="n">
        <v>1.26914239092172</v>
      </c>
      <c r="D24" s="182" t="n">
        <v>1.35730569498819</v>
      </c>
      <c r="F24" s="177"/>
      <c r="G24" s="178"/>
    </row>
    <row r="25" customFormat="false" ht="12.75" hidden="false" customHeight="false" outlineLevel="0" collapsed="false">
      <c r="A25" s="179" t="s">
        <v>26</v>
      </c>
      <c r="B25" s="180" t="n">
        <v>1.38057669549178</v>
      </c>
      <c r="C25" s="181" t="n">
        <v>1.22200502848437</v>
      </c>
      <c r="D25" s="182" t="n">
        <v>1.16199934965</v>
      </c>
      <c r="F25" s="177"/>
      <c r="G25" s="178"/>
    </row>
    <row r="26" customFormat="false" ht="12.75" hidden="false" customHeight="false" outlineLevel="0" collapsed="false">
      <c r="A26" s="179" t="s">
        <v>27</v>
      </c>
      <c r="B26" s="180" t="n">
        <v>1.48520194860346</v>
      </c>
      <c r="C26" s="181" t="n">
        <v>1.14194668647048</v>
      </c>
      <c r="D26" s="182" t="n">
        <v>1.20637242605847</v>
      </c>
      <c r="F26" s="177"/>
      <c r="G26" s="178"/>
    </row>
    <row r="27" customFormat="false" ht="12.75" hidden="false" customHeight="false" outlineLevel="0" collapsed="false">
      <c r="A27" s="179" t="s">
        <v>28</v>
      </c>
      <c r="B27" s="180" t="n">
        <v>0.891999181594939</v>
      </c>
      <c r="C27" s="181" t="n">
        <v>0.651523862513565</v>
      </c>
      <c r="D27" s="182" t="n">
        <v>0.623160338319061</v>
      </c>
      <c r="F27" s="177"/>
      <c r="G27" s="178"/>
    </row>
    <row r="28" customFormat="false" ht="12.75" hidden="false" customHeight="false" outlineLevel="0" collapsed="false">
      <c r="A28" s="179" t="s">
        <v>29</v>
      </c>
      <c r="B28" s="180" t="n">
        <v>0.981440787923611</v>
      </c>
      <c r="C28" s="181" t="n">
        <v>0.886154065917227</v>
      </c>
      <c r="D28" s="182" t="n">
        <v>0.894750325307986</v>
      </c>
      <c r="F28" s="177"/>
      <c r="G28" s="178"/>
    </row>
    <row r="29" customFormat="false" ht="12.75" hidden="false" customHeight="false" outlineLevel="0" collapsed="false">
      <c r="A29" s="179" t="s">
        <v>30</v>
      </c>
      <c r="B29" s="180" t="n">
        <v>0.631845730363692</v>
      </c>
      <c r="C29" s="181" t="n">
        <v>0.543005318418986</v>
      </c>
      <c r="D29" s="182" t="n">
        <v>1.69040832500374</v>
      </c>
      <c r="F29" s="177"/>
      <c r="G29" s="178"/>
    </row>
    <row r="30" customFormat="false" ht="12.75" hidden="false" customHeight="false" outlineLevel="0" collapsed="false">
      <c r="A30" s="183" t="s">
        <v>46</v>
      </c>
      <c r="B30" s="184" t="n">
        <v>0.714182846687564</v>
      </c>
      <c r="C30" s="185" t="n">
        <v>0.593434888318328</v>
      </c>
      <c r="D30" s="186" t="n">
        <v>0.554302568542269</v>
      </c>
      <c r="G30" s="178"/>
    </row>
  </sheetData>
  <mergeCells count="5">
    <mergeCell ref="C1:D1"/>
    <mergeCell ref="A3:D3"/>
    <mergeCell ref="A4:B4"/>
    <mergeCell ref="A5:A6"/>
    <mergeCell ref="B5:D5"/>
  </mergeCells>
  <printOptions headings="false" gridLines="false" gridLinesSet="true" horizontalCentered="false" verticalCentered="false"/>
  <pageMargins left="0.433333333333333" right="0.236111111111111" top="0.472222222222222" bottom="0.9840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41</v>
      </c>
    </row>
    <row r="3" customFormat="false" ht="107.25" hidden="false" customHeight="true" outlineLevel="0" collapsed="false">
      <c r="A3" s="4" t="s">
        <v>42</v>
      </c>
      <c r="B3" s="4"/>
      <c r="C3" s="4"/>
      <c r="D3" s="4"/>
    </row>
    <row r="4" customFormat="false" ht="16.5" hidden="false" customHeight="true" outlineLevel="0" collapsed="false">
      <c r="D4" s="5" t="s">
        <v>35</v>
      </c>
    </row>
    <row r="5" customFormat="false" ht="22.5" hidden="false" customHeight="true" outlineLevel="0" collapsed="false">
      <c r="A5" s="6" t="s">
        <v>4</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33" t="n">
        <v>5507.9</v>
      </c>
      <c r="C8" s="33" t="n">
        <v>5391.3</v>
      </c>
      <c r="D8" s="56" t="n">
        <v>5262.4</v>
      </c>
      <c r="E8" s="35"/>
      <c r="F8" s="35"/>
      <c r="G8" s="35"/>
      <c r="H8" s="35"/>
      <c r="I8" s="35"/>
    </row>
    <row r="9" customFormat="false" ht="14.25" hidden="false" customHeight="false" outlineLevel="0" collapsed="false">
      <c r="A9" s="15" t="s">
        <v>10</v>
      </c>
      <c r="B9" s="57" t="n">
        <v>2013.3</v>
      </c>
      <c r="C9" s="57" t="n">
        <v>1916.2</v>
      </c>
      <c r="D9" s="37" t="n">
        <v>1836.1</v>
      </c>
      <c r="E9" s="35"/>
      <c r="F9" s="35"/>
      <c r="G9" s="35"/>
      <c r="H9" s="35"/>
      <c r="I9" s="35"/>
    </row>
    <row r="10" customFormat="false" ht="14.25" hidden="false" customHeight="false" outlineLevel="0" collapsed="false">
      <c r="A10" s="15" t="s">
        <v>11</v>
      </c>
      <c r="B10" s="57" t="n">
        <v>3765.2</v>
      </c>
      <c r="C10" s="57" t="n">
        <v>3646</v>
      </c>
      <c r="D10" s="37" t="n">
        <v>3544</v>
      </c>
      <c r="E10" s="35"/>
      <c r="F10" s="35"/>
      <c r="G10" s="35"/>
      <c r="H10" s="35"/>
      <c r="I10" s="35"/>
    </row>
    <row r="11" customFormat="false" ht="14.25" hidden="false" customHeight="false" outlineLevel="0" collapsed="false">
      <c r="A11" s="15" t="s">
        <v>12</v>
      </c>
      <c r="B11" s="57" t="n">
        <v>2519.8</v>
      </c>
      <c r="C11" s="57" t="n">
        <v>2451.4</v>
      </c>
      <c r="D11" s="37" t="n">
        <v>2373.2</v>
      </c>
      <c r="E11" s="35"/>
      <c r="F11" s="35"/>
      <c r="G11" s="35"/>
      <c r="H11" s="35"/>
      <c r="I11" s="35"/>
    </row>
    <row r="12" customFormat="false" ht="14.25" hidden="false" customHeight="false" outlineLevel="0" collapsed="false">
      <c r="A12" s="15" t="s">
        <v>13</v>
      </c>
      <c r="B12" s="57" t="n">
        <v>1570.4</v>
      </c>
      <c r="C12" s="57" t="n">
        <v>1522.5</v>
      </c>
      <c r="D12" s="37" t="n">
        <v>1470.2</v>
      </c>
      <c r="E12" s="35"/>
      <c r="F12" s="35"/>
      <c r="G12" s="35"/>
      <c r="H12" s="35"/>
      <c r="I12" s="35"/>
    </row>
    <row r="13" customFormat="false" ht="14.25" hidden="false" customHeight="false" outlineLevel="0" collapsed="false">
      <c r="A13" s="15" t="s">
        <v>14</v>
      </c>
      <c r="B13" s="57" t="n">
        <v>2502.9</v>
      </c>
      <c r="C13" s="57" t="n">
        <v>2410.1</v>
      </c>
      <c r="D13" s="37" t="n">
        <v>2305.8</v>
      </c>
      <c r="E13" s="35"/>
      <c r="F13" s="35"/>
      <c r="G13" s="35"/>
      <c r="H13" s="35"/>
      <c r="I13" s="35"/>
    </row>
    <row r="14" customFormat="false" ht="14.25" hidden="false" customHeight="false" outlineLevel="0" collapsed="false">
      <c r="A14" s="15" t="s">
        <v>15</v>
      </c>
      <c r="B14" s="57" t="n">
        <v>2176.9</v>
      </c>
      <c r="C14" s="57" t="n">
        <v>2130.9</v>
      </c>
      <c r="D14" s="37" t="n">
        <v>2080.6</v>
      </c>
      <c r="E14" s="35"/>
      <c r="F14" s="35"/>
      <c r="G14" s="35"/>
      <c r="H14" s="35"/>
      <c r="I14" s="35"/>
    </row>
    <row r="15" customFormat="false" ht="14.25" hidden="false" customHeight="false" outlineLevel="0" collapsed="false">
      <c r="A15" s="15" t="s">
        <v>16</v>
      </c>
      <c r="B15" s="57" t="n">
        <v>8716.2</v>
      </c>
      <c r="C15" s="57" t="n">
        <v>8521.3</v>
      </c>
      <c r="D15" s="37" t="n">
        <v>8337.2</v>
      </c>
      <c r="E15" s="35"/>
      <c r="F15" s="35"/>
      <c r="G15" s="35"/>
      <c r="H15" s="35"/>
      <c r="I15" s="35"/>
    </row>
    <row r="16" customFormat="false" ht="14.25" hidden="false" customHeight="false" outlineLevel="0" collapsed="false">
      <c r="A16" s="15" t="s">
        <v>17</v>
      </c>
      <c r="B16" s="57" t="n">
        <v>2684.8</v>
      </c>
      <c r="C16" s="57" t="n">
        <v>2613.5</v>
      </c>
      <c r="D16" s="37" t="n">
        <v>2534.8</v>
      </c>
      <c r="E16" s="35"/>
      <c r="F16" s="35"/>
      <c r="G16" s="35"/>
      <c r="H16" s="35"/>
      <c r="I16" s="35"/>
    </row>
    <row r="17" customFormat="false" ht="14.25" hidden="false" customHeight="false" outlineLevel="0" collapsed="false">
      <c r="A17" s="15" t="s">
        <v>18</v>
      </c>
      <c r="B17" s="57" t="n">
        <v>3799.4</v>
      </c>
      <c r="C17" s="57" t="n">
        <v>3732.1</v>
      </c>
      <c r="D17" s="37" t="n">
        <v>3652</v>
      </c>
      <c r="E17" s="35"/>
      <c r="F17" s="35"/>
      <c r="G17" s="35"/>
      <c r="H17" s="35"/>
      <c r="I17" s="35"/>
    </row>
    <row r="18" customFormat="false" ht="14.25" hidden="false" customHeight="false" outlineLevel="0" collapsed="false">
      <c r="A18" s="15" t="s">
        <v>19</v>
      </c>
      <c r="B18" s="57" t="n">
        <v>1512.5</v>
      </c>
      <c r="C18" s="57" t="n">
        <v>1465.2</v>
      </c>
      <c r="D18" s="37" t="n">
        <v>1412.5</v>
      </c>
      <c r="E18" s="35"/>
      <c r="F18" s="35"/>
      <c r="G18" s="35"/>
      <c r="H18" s="35"/>
      <c r="I18" s="35"/>
    </row>
    <row r="19" customFormat="false" ht="14.25" hidden="false" customHeight="false" outlineLevel="0" collapsed="false">
      <c r="A19" s="15" t="s">
        <v>20</v>
      </c>
      <c r="B19" s="57" t="n">
        <v>1863.1</v>
      </c>
      <c r="C19" s="57" t="n">
        <v>1842.4</v>
      </c>
      <c r="D19" s="37" t="n">
        <v>1814.1</v>
      </c>
      <c r="E19" s="35"/>
      <c r="F19" s="35"/>
      <c r="G19" s="35"/>
      <c r="H19" s="35"/>
      <c r="I19" s="35"/>
    </row>
    <row r="20" customFormat="false" ht="14.25" hidden="false" customHeight="false" outlineLevel="0" collapsed="false">
      <c r="A20" s="15" t="s">
        <v>21</v>
      </c>
      <c r="B20" s="57" t="n">
        <v>5011</v>
      </c>
      <c r="C20" s="57" t="n">
        <v>4944.3</v>
      </c>
      <c r="D20" s="37" t="n">
        <v>4891.6</v>
      </c>
      <c r="E20" s="35"/>
      <c r="F20" s="35"/>
      <c r="G20" s="35"/>
      <c r="H20" s="35"/>
      <c r="I20" s="35"/>
    </row>
    <row r="21" customFormat="false" ht="14.25" hidden="false" customHeight="false" outlineLevel="0" collapsed="false">
      <c r="A21" s="15" t="s">
        <v>22</v>
      </c>
      <c r="B21" s="57" t="n">
        <v>4678.7</v>
      </c>
      <c r="C21" s="57" t="n">
        <v>4679.2</v>
      </c>
      <c r="D21" s="37" t="n">
        <v>4653.9</v>
      </c>
      <c r="E21" s="35"/>
      <c r="F21" s="35"/>
      <c r="G21" s="35"/>
      <c r="H21" s="35"/>
      <c r="I21" s="35"/>
    </row>
    <row r="22" customFormat="false" ht="14.25" hidden="false" customHeight="false" outlineLevel="0" collapsed="false">
      <c r="A22" s="15" t="s">
        <v>23</v>
      </c>
      <c r="B22" s="57" t="n">
        <v>3349.5</v>
      </c>
      <c r="C22" s="57" t="n">
        <v>3304.4</v>
      </c>
      <c r="D22" s="37" t="n">
        <v>3223.8</v>
      </c>
      <c r="E22" s="35"/>
      <c r="F22" s="35"/>
      <c r="G22" s="35"/>
      <c r="H22" s="35"/>
      <c r="I22" s="35"/>
    </row>
    <row r="23" customFormat="false" ht="14.25" hidden="false" customHeight="false" outlineLevel="0" collapsed="false">
      <c r="A23" s="15" t="s">
        <v>24</v>
      </c>
      <c r="B23" s="57" t="n">
        <v>2616.9</v>
      </c>
      <c r="C23" s="57" t="n">
        <v>2572.4</v>
      </c>
      <c r="D23" s="37" t="n">
        <v>2520.8</v>
      </c>
      <c r="E23" s="35"/>
      <c r="F23" s="35"/>
      <c r="G23" s="35"/>
      <c r="H23" s="35"/>
      <c r="I23" s="35"/>
    </row>
    <row r="24" customFormat="false" ht="14.25" hidden="false" customHeight="false" outlineLevel="0" collapsed="false">
      <c r="A24" s="15" t="s">
        <v>25</v>
      </c>
      <c r="B24" s="57" t="n">
        <v>3176.6</v>
      </c>
      <c r="C24" s="57" t="n">
        <v>3059.5</v>
      </c>
      <c r="D24" s="37" t="n">
        <v>2929.4</v>
      </c>
      <c r="E24" s="35"/>
      <c r="F24" s="35"/>
      <c r="G24" s="35"/>
      <c r="H24" s="35"/>
      <c r="I24" s="35"/>
    </row>
    <row r="25" customFormat="false" ht="14.25" hidden="false" customHeight="false" outlineLevel="0" collapsed="false">
      <c r="A25" s="15" t="s">
        <v>26</v>
      </c>
      <c r="B25" s="57" t="n">
        <v>2059.2</v>
      </c>
      <c r="C25" s="57" t="n">
        <v>2013.6</v>
      </c>
      <c r="D25" s="37" t="n">
        <v>1959.9</v>
      </c>
      <c r="E25" s="35"/>
      <c r="F25" s="35"/>
      <c r="G25" s="35"/>
      <c r="H25" s="35"/>
      <c r="I25" s="35"/>
    </row>
    <row r="26" customFormat="false" ht="14.25" hidden="false" customHeight="false" outlineLevel="0" collapsed="false">
      <c r="A26" s="15" t="s">
        <v>27</v>
      </c>
      <c r="B26" s="57" t="n">
        <v>3985.3</v>
      </c>
      <c r="C26" s="57" t="n">
        <v>3915.3</v>
      </c>
      <c r="D26" s="37" t="n">
        <v>3834.9</v>
      </c>
      <c r="E26" s="35"/>
      <c r="F26" s="35"/>
      <c r="G26" s="35"/>
      <c r="H26" s="35"/>
      <c r="I26" s="35"/>
    </row>
    <row r="27" customFormat="false" ht="14.25" hidden="false" customHeight="false" outlineLevel="0" collapsed="false">
      <c r="A27" s="15" t="s">
        <v>28</v>
      </c>
      <c r="B27" s="57" t="n">
        <v>6159.8</v>
      </c>
      <c r="C27" s="57" t="n">
        <v>6116.2</v>
      </c>
      <c r="D27" s="37" t="n">
        <v>6010.2</v>
      </c>
      <c r="E27" s="35"/>
      <c r="F27" s="35"/>
      <c r="G27" s="35"/>
      <c r="H27" s="35"/>
      <c r="I27" s="35"/>
    </row>
    <row r="28" customFormat="false" ht="14.25" hidden="false" customHeight="false" outlineLevel="0" collapsed="false">
      <c r="A28" s="15" t="s">
        <v>29</v>
      </c>
      <c r="B28" s="57" t="n">
        <v>8412.6</v>
      </c>
      <c r="C28" s="57" t="n">
        <v>8403.2</v>
      </c>
      <c r="D28" s="37" t="n">
        <v>8297.8</v>
      </c>
      <c r="E28" s="35"/>
      <c r="F28" s="35"/>
      <c r="G28" s="35"/>
      <c r="H28" s="35"/>
      <c r="I28" s="35"/>
    </row>
    <row r="29" customFormat="false" ht="14.25" hidden="false" customHeight="false" outlineLevel="0" collapsed="false">
      <c r="A29" s="19" t="s">
        <v>30</v>
      </c>
      <c r="B29" s="58" t="n">
        <v>13132.8</v>
      </c>
      <c r="C29" s="58" t="n">
        <v>13275.7</v>
      </c>
      <c r="D29" s="39" t="n">
        <v>13274.1</v>
      </c>
      <c r="E29" s="35"/>
      <c r="F29" s="35"/>
      <c r="G29" s="35"/>
      <c r="H29" s="35"/>
      <c r="I29" s="35"/>
    </row>
    <row r="30" customFormat="false" ht="15" hidden="false" customHeight="false" outlineLevel="0" collapsed="false">
      <c r="A30" s="40" t="s">
        <v>31</v>
      </c>
      <c r="B30" s="41" t="n">
        <f aca="false">SUM(B8:B29)</f>
        <v>91214.8</v>
      </c>
      <c r="C30" s="41" t="n">
        <f aca="false">SUM(C8:C29)</f>
        <v>89926.7</v>
      </c>
      <c r="D30" s="41" t="n">
        <f aca="false">SUM(D8:D29)</f>
        <v>88219.3</v>
      </c>
      <c r="E30" s="35"/>
      <c r="F30" s="35"/>
      <c r="G30" s="35"/>
    </row>
    <row r="34" customFormat="false" ht="12.75" hidden="false" customHeight="false" outlineLevel="0" collapsed="false">
      <c r="B34" s="35"/>
      <c r="C34" s="35"/>
      <c r="D34"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43</v>
      </c>
    </row>
    <row r="3" customFormat="false" ht="85.5" hidden="false" customHeight="true" outlineLevel="0" collapsed="false">
      <c r="A3" s="4" t="s">
        <v>44</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32" t="s">
        <v>9</v>
      </c>
      <c r="B8" s="33" t="n">
        <v>289.9</v>
      </c>
      <c r="C8" s="33" t="n">
        <v>283.8</v>
      </c>
      <c r="D8" s="56" t="n">
        <v>277</v>
      </c>
      <c r="E8" s="35"/>
      <c r="F8" s="35"/>
      <c r="G8" s="35"/>
    </row>
    <row r="9" customFormat="false" ht="14.25" hidden="false" customHeight="false" outlineLevel="0" collapsed="false">
      <c r="A9" s="36" t="s">
        <v>10</v>
      </c>
      <c r="B9" s="57" t="n">
        <v>106</v>
      </c>
      <c r="C9" s="57" t="n">
        <v>100.9</v>
      </c>
      <c r="D9" s="37" t="n">
        <v>96.6</v>
      </c>
      <c r="E9" s="35"/>
      <c r="F9" s="35"/>
      <c r="G9" s="35"/>
    </row>
    <row r="10" customFormat="false" ht="14.25" hidden="false" customHeight="false" outlineLevel="0" collapsed="false">
      <c r="A10" s="36" t="s">
        <v>11</v>
      </c>
      <c r="B10" s="57" t="n">
        <v>198.2</v>
      </c>
      <c r="C10" s="57" t="n">
        <v>191.9</v>
      </c>
      <c r="D10" s="37" t="n">
        <v>186.5</v>
      </c>
      <c r="E10" s="35"/>
      <c r="F10" s="35"/>
      <c r="G10" s="35"/>
    </row>
    <row r="11" customFormat="false" ht="14.25" hidden="false" customHeight="false" outlineLevel="0" collapsed="false">
      <c r="A11" s="36" t="s">
        <v>12</v>
      </c>
      <c r="B11" s="57" t="n">
        <v>132.6</v>
      </c>
      <c r="C11" s="57" t="n">
        <v>129</v>
      </c>
      <c r="D11" s="37" t="n">
        <v>124.9</v>
      </c>
      <c r="E11" s="35"/>
      <c r="F11" s="35"/>
      <c r="G11" s="35"/>
    </row>
    <row r="12" customFormat="false" ht="14.25" hidden="false" customHeight="false" outlineLevel="0" collapsed="false">
      <c r="A12" s="36" t="s">
        <v>13</v>
      </c>
      <c r="B12" s="57" t="n">
        <v>82.7</v>
      </c>
      <c r="C12" s="57" t="n">
        <v>80.1</v>
      </c>
      <c r="D12" s="37" t="n">
        <v>77.4</v>
      </c>
      <c r="E12" s="35"/>
      <c r="F12" s="35"/>
      <c r="G12" s="35"/>
    </row>
    <row r="13" customFormat="false" ht="14.25" hidden="false" customHeight="false" outlineLevel="0" collapsed="false">
      <c r="A13" s="36" t="s">
        <v>14</v>
      </c>
      <c r="B13" s="57" t="n">
        <v>131.7</v>
      </c>
      <c r="C13" s="57" t="n">
        <v>126.8</v>
      </c>
      <c r="D13" s="37" t="n">
        <v>121.4</v>
      </c>
      <c r="E13" s="35"/>
      <c r="F13" s="35"/>
      <c r="G13" s="35"/>
    </row>
    <row r="14" customFormat="false" ht="14.25" hidden="false" customHeight="false" outlineLevel="0" collapsed="false">
      <c r="A14" s="36" t="s">
        <v>15</v>
      </c>
      <c r="B14" s="57" t="n">
        <v>114.6</v>
      </c>
      <c r="C14" s="57" t="n">
        <v>112.2</v>
      </c>
      <c r="D14" s="37" t="n">
        <v>109.5</v>
      </c>
      <c r="E14" s="35"/>
      <c r="F14" s="35"/>
      <c r="G14" s="35"/>
    </row>
    <row r="15" customFormat="false" ht="14.25" hidden="false" customHeight="false" outlineLevel="0" collapsed="false">
      <c r="A15" s="36" t="s">
        <v>16</v>
      </c>
      <c r="B15" s="57" t="n">
        <v>458.7</v>
      </c>
      <c r="C15" s="57" t="n">
        <v>448.5</v>
      </c>
      <c r="D15" s="37" t="n">
        <v>438.8</v>
      </c>
      <c r="E15" s="35"/>
      <c r="F15" s="35"/>
      <c r="G15" s="35"/>
    </row>
    <row r="16" customFormat="false" ht="14.25" hidden="false" customHeight="false" outlineLevel="0" collapsed="false">
      <c r="A16" s="36" t="s">
        <v>17</v>
      </c>
      <c r="B16" s="57" t="n">
        <v>141.3</v>
      </c>
      <c r="C16" s="57" t="n">
        <v>137.6</v>
      </c>
      <c r="D16" s="37" t="n">
        <v>133.4</v>
      </c>
      <c r="E16" s="35"/>
      <c r="F16" s="35"/>
      <c r="G16" s="35"/>
    </row>
    <row r="17" customFormat="false" ht="14.25" hidden="false" customHeight="false" outlineLevel="0" collapsed="false">
      <c r="A17" s="36" t="s">
        <v>18</v>
      </c>
      <c r="B17" s="57" t="n">
        <v>200</v>
      </c>
      <c r="C17" s="57" t="n">
        <v>196.4</v>
      </c>
      <c r="D17" s="37" t="n">
        <v>192.2</v>
      </c>
      <c r="E17" s="35"/>
      <c r="F17" s="35"/>
      <c r="G17" s="35"/>
    </row>
    <row r="18" customFormat="false" ht="14.25" hidden="false" customHeight="false" outlineLevel="0" collapsed="false">
      <c r="A18" s="36" t="s">
        <v>19</v>
      </c>
      <c r="B18" s="57" t="n">
        <v>79.6</v>
      </c>
      <c r="C18" s="57" t="n">
        <v>77.1</v>
      </c>
      <c r="D18" s="37" t="n">
        <v>74.3</v>
      </c>
      <c r="E18" s="35"/>
      <c r="F18" s="35"/>
      <c r="G18" s="35"/>
    </row>
    <row r="19" customFormat="false" ht="14.25" hidden="false" customHeight="false" outlineLevel="0" collapsed="false">
      <c r="A19" s="36" t="s">
        <v>20</v>
      </c>
      <c r="B19" s="57" t="n">
        <v>98.1</v>
      </c>
      <c r="C19" s="57" t="n">
        <v>97</v>
      </c>
      <c r="D19" s="37" t="n">
        <v>95.5</v>
      </c>
      <c r="E19" s="35"/>
      <c r="F19" s="35"/>
      <c r="G19" s="35"/>
    </row>
    <row r="20" customFormat="false" ht="14.25" hidden="false" customHeight="false" outlineLevel="0" collapsed="false">
      <c r="A20" s="36" t="s">
        <v>21</v>
      </c>
      <c r="B20" s="57" t="n">
        <v>263.7</v>
      </c>
      <c r="C20" s="57" t="n">
        <v>260.2</v>
      </c>
      <c r="D20" s="37" t="n">
        <v>257.5</v>
      </c>
      <c r="E20" s="35"/>
      <c r="F20" s="35"/>
      <c r="G20" s="35"/>
    </row>
    <row r="21" customFormat="false" ht="14.25" hidden="false" customHeight="false" outlineLevel="0" collapsed="false">
      <c r="A21" s="36" t="s">
        <v>22</v>
      </c>
      <c r="B21" s="57" t="n">
        <v>246.2</v>
      </c>
      <c r="C21" s="57" t="n">
        <v>246.3</v>
      </c>
      <c r="D21" s="37" t="n">
        <v>244.9</v>
      </c>
      <c r="E21" s="35"/>
      <c r="F21" s="35"/>
      <c r="G21" s="35"/>
    </row>
    <row r="22" customFormat="false" ht="14.25" hidden="false" customHeight="false" outlineLevel="0" collapsed="false">
      <c r="A22" s="36" t="s">
        <v>23</v>
      </c>
      <c r="B22" s="57" t="n">
        <v>176.3</v>
      </c>
      <c r="C22" s="57" t="n">
        <v>173.9</v>
      </c>
      <c r="D22" s="37" t="n">
        <v>169.7</v>
      </c>
      <c r="E22" s="35"/>
      <c r="F22" s="35"/>
      <c r="G22" s="35"/>
    </row>
    <row r="23" customFormat="false" ht="14.25" hidden="false" customHeight="false" outlineLevel="0" collapsed="false">
      <c r="A23" s="36" t="s">
        <v>24</v>
      </c>
      <c r="B23" s="57" t="n">
        <v>137.7</v>
      </c>
      <c r="C23" s="57" t="n">
        <v>135.4</v>
      </c>
      <c r="D23" s="37" t="n">
        <v>132.7</v>
      </c>
      <c r="E23" s="35"/>
      <c r="F23" s="35"/>
      <c r="G23" s="35"/>
    </row>
    <row r="24" customFormat="false" ht="14.25" hidden="false" customHeight="false" outlineLevel="0" collapsed="false">
      <c r="A24" s="36" t="s">
        <v>25</v>
      </c>
      <c r="B24" s="57" t="n">
        <v>167.2</v>
      </c>
      <c r="C24" s="57" t="n">
        <v>161</v>
      </c>
      <c r="D24" s="37" t="n">
        <v>154.2</v>
      </c>
      <c r="E24" s="35"/>
      <c r="F24" s="35"/>
      <c r="G24" s="35"/>
    </row>
    <row r="25" customFormat="false" ht="14.25" hidden="false" customHeight="false" outlineLevel="0" collapsed="false">
      <c r="A25" s="36" t="s">
        <v>26</v>
      </c>
      <c r="B25" s="57" t="n">
        <v>108.4</v>
      </c>
      <c r="C25" s="57" t="n">
        <v>106</v>
      </c>
      <c r="D25" s="37" t="n">
        <v>103.2</v>
      </c>
      <c r="E25" s="35"/>
      <c r="F25" s="35"/>
      <c r="G25" s="35"/>
    </row>
    <row r="26" customFormat="false" ht="14.25" hidden="false" customHeight="false" outlineLevel="0" collapsed="false">
      <c r="A26" s="36" t="s">
        <v>27</v>
      </c>
      <c r="B26" s="57" t="n">
        <v>209.8</v>
      </c>
      <c r="C26" s="57" t="n">
        <v>206.1</v>
      </c>
      <c r="D26" s="37" t="n">
        <v>201.8</v>
      </c>
      <c r="E26" s="35"/>
      <c r="F26" s="35"/>
      <c r="G26" s="35"/>
    </row>
    <row r="27" customFormat="false" ht="14.25" hidden="false" customHeight="false" outlineLevel="0" collapsed="false">
      <c r="A27" s="36" t="s">
        <v>28</v>
      </c>
      <c r="B27" s="57" t="n">
        <v>324.2</v>
      </c>
      <c r="C27" s="57" t="n">
        <v>321.9</v>
      </c>
      <c r="D27" s="37" t="n">
        <v>316.3</v>
      </c>
      <c r="E27" s="35"/>
      <c r="F27" s="35"/>
      <c r="G27" s="35"/>
    </row>
    <row r="28" customFormat="false" ht="14.25" hidden="false" customHeight="false" outlineLevel="0" collapsed="false">
      <c r="A28" s="36" t="s">
        <v>29</v>
      </c>
      <c r="B28" s="57" t="n">
        <v>442.8</v>
      </c>
      <c r="C28" s="57" t="n">
        <v>442.3</v>
      </c>
      <c r="D28" s="37" t="n">
        <v>436.7</v>
      </c>
      <c r="E28" s="35"/>
      <c r="F28" s="35"/>
      <c r="G28" s="35"/>
    </row>
    <row r="29" customFormat="false" ht="14.25" hidden="false" customHeight="false" outlineLevel="0" collapsed="false">
      <c r="A29" s="36" t="s">
        <v>30</v>
      </c>
      <c r="B29" s="57" t="n">
        <v>691.2</v>
      </c>
      <c r="C29" s="57" t="n">
        <v>698.7</v>
      </c>
      <c r="D29" s="37" t="n">
        <v>698.6</v>
      </c>
      <c r="E29" s="35"/>
      <c r="F29" s="35"/>
      <c r="G29" s="35"/>
    </row>
    <row r="30" customFormat="false" ht="14.25" hidden="false" customHeight="false" outlineLevel="0" collapsed="false">
      <c r="A30" s="38" t="s">
        <v>46</v>
      </c>
      <c r="B30" s="58" t="n">
        <v>3716.9</v>
      </c>
      <c r="C30" s="58" t="n">
        <v>3735.6</v>
      </c>
      <c r="D30" s="39" t="n">
        <v>3741.1</v>
      </c>
      <c r="E30" s="35"/>
      <c r="F30" s="35"/>
      <c r="G30" s="35"/>
    </row>
    <row r="31" customFormat="false" ht="15" hidden="false" customHeight="false" outlineLevel="0" collapsed="false">
      <c r="A31" s="40" t="s">
        <v>31</v>
      </c>
      <c r="B31" s="41" t="n">
        <f aca="false">SUM(B8:B30)</f>
        <v>8517.8</v>
      </c>
      <c r="C31" s="41" t="n">
        <f aca="false">SUM(C8:C30)</f>
        <v>8468.7</v>
      </c>
      <c r="D31" s="41" t="n">
        <f aca="false">SUM(D8:D30)</f>
        <v>8384.2</v>
      </c>
    </row>
    <row r="35" customFormat="false" ht="12.75" hidden="false" customHeight="false" outlineLevel="0" collapsed="false">
      <c r="B35" s="35"/>
      <c r="C35" s="35"/>
      <c r="D35"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47</v>
      </c>
    </row>
    <row r="3" customFormat="false" ht="115.5" hidden="false" customHeight="true" outlineLevel="0" collapsed="false">
      <c r="A3" s="4" t="s">
        <v>48</v>
      </c>
      <c r="B3" s="4"/>
      <c r="C3" s="4"/>
      <c r="D3" s="4"/>
    </row>
    <row r="4" customFormat="false" ht="16.5" hidden="false" customHeight="true" outlineLevel="0" collapsed="false">
      <c r="D4" s="5" t="s">
        <v>35</v>
      </c>
    </row>
    <row r="5" customFormat="false" ht="22.5" hidden="false" customHeight="true" outlineLevel="0" collapsed="false">
      <c r="A5" s="6" t="s">
        <v>4</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59" t="s">
        <v>9</v>
      </c>
      <c r="B8" s="33" t="n">
        <v>6914.4</v>
      </c>
      <c r="C8" s="33" t="n">
        <v>7803.4</v>
      </c>
      <c r="D8" s="56" t="n">
        <v>9571.3</v>
      </c>
      <c r="E8" s="35"/>
      <c r="F8" s="35"/>
      <c r="G8" s="35"/>
    </row>
    <row r="9" customFormat="false" ht="14.25" hidden="false" customHeight="false" outlineLevel="0" collapsed="false">
      <c r="A9" s="15" t="s">
        <v>10</v>
      </c>
      <c r="B9" s="57" t="n">
        <v>1517.1</v>
      </c>
      <c r="C9" s="57" t="n">
        <v>1712.3</v>
      </c>
      <c r="D9" s="37" t="n">
        <v>2099.9</v>
      </c>
      <c r="E9" s="35"/>
      <c r="F9" s="35"/>
      <c r="G9" s="35"/>
    </row>
    <row r="10" customFormat="false" ht="14.25" hidden="false" customHeight="false" outlineLevel="0" collapsed="false">
      <c r="A10" s="15" t="s">
        <v>11</v>
      </c>
      <c r="B10" s="57" t="n">
        <v>14642</v>
      </c>
      <c r="C10" s="57" t="n">
        <v>16571.8</v>
      </c>
      <c r="D10" s="37" t="n">
        <v>20599.2</v>
      </c>
      <c r="E10" s="35"/>
      <c r="F10" s="35"/>
      <c r="G10" s="35"/>
    </row>
    <row r="11" customFormat="false" ht="14.25" hidden="false" customHeight="false" outlineLevel="0" collapsed="false">
      <c r="A11" s="15" t="s">
        <v>12</v>
      </c>
      <c r="B11" s="57" t="n">
        <v>1857.8</v>
      </c>
      <c r="C11" s="57" t="n">
        <v>2081.9</v>
      </c>
      <c r="D11" s="37" t="n">
        <v>2466.7</v>
      </c>
      <c r="E11" s="35"/>
      <c r="F11" s="35"/>
      <c r="G11" s="35"/>
    </row>
    <row r="12" customFormat="false" ht="14.25" hidden="false" customHeight="false" outlineLevel="0" collapsed="false">
      <c r="A12" s="15" t="s">
        <v>13</v>
      </c>
      <c r="B12" s="57" t="n">
        <v>6478.6</v>
      </c>
      <c r="C12" s="57" t="n">
        <v>7250.7</v>
      </c>
      <c r="D12" s="37" t="n">
        <v>8538.8</v>
      </c>
      <c r="E12" s="35"/>
      <c r="F12" s="35"/>
      <c r="G12" s="35"/>
    </row>
    <row r="13" customFormat="false" ht="14.25" hidden="false" customHeight="false" outlineLevel="0" collapsed="false">
      <c r="A13" s="15" t="s">
        <v>14</v>
      </c>
      <c r="B13" s="57" t="n">
        <v>3659.9</v>
      </c>
      <c r="C13" s="57" t="n">
        <v>4137.6</v>
      </c>
      <c r="D13" s="37" t="n">
        <v>5119.4</v>
      </c>
      <c r="E13" s="35"/>
      <c r="F13" s="35"/>
      <c r="G13" s="35"/>
    </row>
    <row r="14" customFormat="false" ht="14.25" hidden="false" customHeight="false" outlineLevel="0" collapsed="false">
      <c r="A14" s="15" t="s">
        <v>15</v>
      </c>
      <c r="B14" s="57" t="n">
        <v>492.5</v>
      </c>
      <c r="C14" s="57" t="n">
        <v>565</v>
      </c>
      <c r="D14" s="37" t="n">
        <v>745.1</v>
      </c>
      <c r="E14" s="35"/>
      <c r="F14" s="35"/>
      <c r="G14" s="35"/>
    </row>
    <row r="15" customFormat="false" ht="14.25" hidden="false" customHeight="false" outlineLevel="0" collapsed="false">
      <c r="A15" s="15" t="s">
        <v>16</v>
      </c>
      <c r="B15" s="57" t="n">
        <v>478</v>
      </c>
      <c r="C15" s="57" t="n">
        <v>547.2</v>
      </c>
      <c r="D15" s="37" t="n">
        <v>713</v>
      </c>
      <c r="E15" s="35"/>
      <c r="F15" s="35"/>
      <c r="G15" s="35"/>
    </row>
    <row r="16" customFormat="false" ht="14.25" hidden="false" customHeight="false" outlineLevel="0" collapsed="false">
      <c r="A16" s="15" t="s">
        <v>17</v>
      </c>
      <c r="B16" s="57" t="n">
        <v>1271.9</v>
      </c>
      <c r="C16" s="57" t="n">
        <v>1459.9</v>
      </c>
      <c r="D16" s="37" t="n">
        <v>1934.4</v>
      </c>
      <c r="E16" s="35"/>
      <c r="F16" s="35"/>
      <c r="G16" s="35"/>
    </row>
    <row r="17" customFormat="false" ht="14.25" hidden="false" customHeight="false" outlineLevel="0" collapsed="false">
      <c r="A17" s="15" t="s">
        <v>18</v>
      </c>
      <c r="B17" s="57" t="n">
        <v>12098.8</v>
      </c>
      <c r="C17" s="57" t="n">
        <v>13660.6</v>
      </c>
      <c r="D17" s="37" t="n">
        <v>16790</v>
      </c>
      <c r="E17" s="35"/>
      <c r="F17" s="35"/>
      <c r="G17" s="35"/>
    </row>
    <row r="18" customFormat="false" ht="14.25" hidden="false" customHeight="false" outlineLevel="0" collapsed="false">
      <c r="A18" s="15" t="s">
        <v>19</v>
      </c>
      <c r="B18" s="57" t="n">
        <v>661.9</v>
      </c>
      <c r="C18" s="57" t="n">
        <v>746.8</v>
      </c>
      <c r="D18" s="37" t="n">
        <v>915.4</v>
      </c>
      <c r="E18" s="35"/>
      <c r="F18" s="35"/>
      <c r="G18" s="35"/>
    </row>
    <row r="19" customFormat="false" ht="14.25" hidden="false" customHeight="false" outlineLevel="0" collapsed="false">
      <c r="A19" s="15" t="s">
        <v>20</v>
      </c>
      <c r="B19" s="57" t="n">
        <v>7163.3</v>
      </c>
      <c r="C19" s="57" t="n">
        <v>8012.2</v>
      </c>
      <c r="D19" s="37" t="n">
        <v>9407.9</v>
      </c>
      <c r="E19" s="35"/>
      <c r="F19" s="35"/>
      <c r="G19" s="35"/>
    </row>
    <row r="20" customFormat="false" ht="14.25" hidden="false" customHeight="false" outlineLevel="0" collapsed="false">
      <c r="A20" s="15" t="s">
        <v>21</v>
      </c>
      <c r="B20" s="57" t="n">
        <v>10310.6</v>
      </c>
      <c r="C20" s="57" t="n">
        <v>11650.3</v>
      </c>
      <c r="D20" s="37" t="n">
        <v>14370.4</v>
      </c>
      <c r="E20" s="35"/>
      <c r="F20" s="35"/>
      <c r="G20" s="35"/>
    </row>
    <row r="21" customFormat="false" ht="14.25" hidden="false" customHeight="false" outlineLevel="0" collapsed="false">
      <c r="A21" s="15" t="s">
        <v>22</v>
      </c>
      <c r="B21" s="57" t="n">
        <v>6029.1</v>
      </c>
      <c r="C21" s="57" t="n">
        <v>6771.6</v>
      </c>
      <c r="D21" s="37" t="n">
        <v>8114.6</v>
      </c>
      <c r="E21" s="35"/>
      <c r="F21" s="35"/>
      <c r="G21" s="35"/>
    </row>
    <row r="22" customFormat="false" ht="14.25" hidden="false" customHeight="false" outlineLevel="0" collapsed="false">
      <c r="A22" s="15" t="s">
        <v>23</v>
      </c>
      <c r="B22" s="57" t="n">
        <v>8892.9</v>
      </c>
      <c r="C22" s="57" t="n">
        <v>10064.1</v>
      </c>
      <c r="D22" s="37" t="n">
        <v>12507.3</v>
      </c>
      <c r="E22" s="35"/>
      <c r="F22" s="35"/>
      <c r="G22" s="35"/>
    </row>
    <row r="23" customFormat="false" ht="14.25" hidden="false" customHeight="false" outlineLevel="0" collapsed="false">
      <c r="A23" s="15" t="s">
        <v>24</v>
      </c>
      <c r="B23" s="57" t="n">
        <v>8448.4</v>
      </c>
      <c r="C23" s="57" t="n">
        <v>9460.9</v>
      </c>
      <c r="D23" s="37" t="n">
        <v>11175.3</v>
      </c>
      <c r="E23" s="35"/>
      <c r="F23" s="35"/>
      <c r="G23" s="35"/>
    </row>
    <row r="24" customFormat="false" ht="14.25" hidden="false" customHeight="false" outlineLevel="0" collapsed="false">
      <c r="A24" s="15" t="s">
        <v>25</v>
      </c>
      <c r="B24" s="57" t="n">
        <v>3804</v>
      </c>
      <c r="C24" s="57" t="n">
        <v>4267.5</v>
      </c>
      <c r="D24" s="37" t="n">
        <v>5086.4</v>
      </c>
      <c r="E24" s="35"/>
      <c r="F24" s="35"/>
      <c r="G24" s="35"/>
    </row>
    <row r="25" customFormat="false" ht="14.25" hidden="false" customHeight="false" outlineLevel="0" collapsed="false">
      <c r="A25" s="15" t="s">
        <v>26</v>
      </c>
      <c r="B25" s="57" t="n">
        <v>239.4</v>
      </c>
      <c r="C25" s="57" t="n">
        <v>272.5</v>
      </c>
      <c r="D25" s="37" t="n">
        <v>346.5</v>
      </c>
      <c r="E25" s="35"/>
      <c r="F25" s="35"/>
      <c r="G25" s="35"/>
    </row>
    <row r="26" customFormat="false" ht="14.25" hidden="false" customHeight="false" outlineLevel="0" collapsed="false">
      <c r="A26" s="15" t="s">
        <v>27</v>
      </c>
      <c r="B26" s="57" t="n">
        <v>619.2</v>
      </c>
      <c r="C26" s="57" t="n">
        <v>709.5</v>
      </c>
      <c r="D26" s="37" t="n">
        <v>931.5</v>
      </c>
      <c r="E26" s="35"/>
      <c r="F26" s="35"/>
      <c r="G26" s="35"/>
    </row>
    <row r="27" customFormat="false" ht="14.25" hidden="false" customHeight="false" outlineLevel="0" collapsed="false">
      <c r="A27" s="15" t="s">
        <v>28</v>
      </c>
      <c r="B27" s="57" t="n">
        <v>7954.9</v>
      </c>
      <c r="C27" s="57" t="n">
        <v>8954.3</v>
      </c>
      <c r="D27" s="37" t="n">
        <v>10847.4</v>
      </c>
      <c r="E27" s="35"/>
      <c r="F27" s="35"/>
      <c r="G27" s="35"/>
    </row>
    <row r="28" customFormat="false" ht="14.25" hidden="false" customHeight="false" outlineLevel="0" collapsed="false">
      <c r="A28" s="15" t="s">
        <v>29</v>
      </c>
      <c r="B28" s="57" t="n">
        <v>7435.4</v>
      </c>
      <c r="C28" s="57" t="n">
        <v>8353.8</v>
      </c>
      <c r="D28" s="37" t="n">
        <v>10028.5</v>
      </c>
      <c r="E28" s="35"/>
      <c r="F28" s="35"/>
      <c r="G28" s="35"/>
    </row>
    <row r="29" customFormat="false" ht="14.25" hidden="false" customHeight="false" outlineLevel="0" collapsed="false">
      <c r="A29" s="60" t="s">
        <v>30</v>
      </c>
      <c r="B29" s="58" t="n">
        <v>7594.6</v>
      </c>
      <c r="C29" s="58" t="n">
        <v>8527.9</v>
      </c>
      <c r="D29" s="39" t="n">
        <v>10208.3</v>
      </c>
      <c r="E29" s="35"/>
      <c r="F29" s="35"/>
      <c r="G29" s="35"/>
    </row>
    <row r="30" customFormat="false" ht="15" hidden="false" customHeight="false" outlineLevel="0" collapsed="false">
      <c r="A30" s="24" t="s">
        <v>31</v>
      </c>
      <c r="B30" s="41" t="n">
        <f aca="false">SUM(B8:B29)</f>
        <v>118564.7</v>
      </c>
      <c r="C30" s="41" t="n">
        <f aca="false">SUM(C8:C29)</f>
        <v>133581.8</v>
      </c>
      <c r="D30" s="41" t="n">
        <f aca="false">SUM(D8:D29)</f>
        <v>162517.3</v>
      </c>
      <c r="G30" s="35"/>
    </row>
    <row r="31" customFormat="false" ht="14.25" hidden="false" customHeight="false" outlineLevel="0" collapsed="false">
      <c r="B31" s="61"/>
      <c r="C31" s="62"/>
      <c r="D31" s="63"/>
    </row>
    <row r="36" customFormat="false" ht="12.75" hidden="false" customHeight="false" outlineLevel="0" collapsed="false">
      <c r="B36" s="35"/>
      <c r="C36" s="35"/>
      <c r="D36"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12.75" hidden="false" customHeight="true" outlineLevel="0" collapsed="false">
      <c r="B1" s="29"/>
      <c r="C1" s="29"/>
      <c r="D1" s="29"/>
    </row>
    <row r="2" customFormat="false" ht="12.75" hidden="false" customHeight="true" outlineLevel="0" collapsed="false">
      <c r="B2" s="29"/>
      <c r="C2" s="29"/>
      <c r="D2" s="30" t="s">
        <v>49</v>
      </c>
    </row>
    <row r="3" customFormat="false" ht="100.5" hidden="false" customHeight="true" outlineLevel="0" collapsed="false">
      <c r="A3" s="4" t="s">
        <v>50</v>
      </c>
      <c r="B3" s="4"/>
      <c r="C3" s="4"/>
      <c r="D3" s="4"/>
    </row>
    <row r="4" customFormat="false" ht="16.5" hidden="false" customHeight="true" outlineLevel="0" collapsed="false">
      <c r="D4" s="5" t="s">
        <v>35</v>
      </c>
    </row>
    <row r="5" customFormat="false" ht="22.5" hidden="false" customHeight="true" outlineLevel="0" collapsed="false">
      <c r="A5" s="6" t="s">
        <v>45</v>
      </c>
      <c r="B5" s="6" t="s">
        <v>36</v>
      </c>
      <c r="C5" s="6"/>
      <c r="D5" s="6"/>
    </row>
    <row r="6" customFormat="false" ht="14.25" hidden="false" customHeight="false" outlineLevel="0" collapsed="false">
      <c r="A6" s="6"/>
      <c r="B6" s="55" t="s">
        <v>6</v>
      </c>
      <c r="C6" s="55" t="s">
        <v>7</v>
      </c>
      <c r="D6" s="55" t="s">
        <v>8</v>
      </c>
    </row>
    <row r="7" customFormat="false" ht="16.5" hidden="false" customHeight="true" outlineLevel="0" collapsed="false">
      <c r="A7" s="31" t="n">
        <v>1</v>
      </c>
      <c r="B7" s="31" t="n">
        <v>2</v>
      </c>
      <c r="C7" s="31" t="n">
        <v>3</v>
      </c>
      <c r="D7" s="31" t="n">
        <v>4</v>
      </c>
    </row>
    <row r="8" customFormat="false" ht="14.25" hidden="false" customHeight="false" outlineLevel="0" collapsed="false">
      <c r="A8" s="10" t="s">
        <v>9</v>
      </c>
      <c r="B8" s="33" t="n">
        <v>363.9</v>
      </c>
      <c r="C8" s="33" t="n">
        <v>410.7</v>
      </c>
      <c r="D8" s="56" t="n">
        <v>503.8</v>
      </c>
      <c r="E8" s="35"/>
      <c r="F8" s="35"/>
      <c r="G8" s="35"/>
    </row>
    <row r="9" customFormat="false" ht="14.25" hidden="false" customHeight="false" outlineLevel="0" collapsed="false">
      <c r="A9" s="15" t="s">
        <v>10</v>
      </c>
      <c r="B9" s="57" t="n">
        <v>79.8</v>
      </c>
      <c r="C9" s="57" t="n">
        <v>90.1</v>
      </c>
      <c r="D9" s="37" t="n">
        <v>110.5</v>
      </c>
      <c r="E9" s="35"/>
      <c r="F9" s="35"/>
      <c r="G9" s="35"/>
    </row>
    <row r="10" customFormat="false" ht="14.25" hidden="false" customHeight="false" outlineLevel="0" collapsed="false">
      <c r="A10" s="15" t="s">
        <v>11</v>
      </c>
      <c r="B10" s="57" t="n">
        <v>770.6</v>
      </c>
      <c r="C10" s="57" t="n">
        <v>872.2</v>
      </c>
      <c r="D10" s="37" t="n">
        <v>1084.2</v>
      </c>
      <c r="E10" s="35"/>
      <c r="F10" s="35"/>
      <c r="G10" s="35"/>
    </row>
    <row r="11" customFormat="false" ht="14.25" hidden="false" customHeight="false" outlineLevel="0" collapsed="false">
      <c r="A11" s="15" t="s">
        <v>12</v>
      </c>
      <c r="B11" s="57" t="n">
        <v>97.8</v>
      </c>
      <c r="C11" s="57" t="n">
        <v>109.6</v>
      </c>
      <c r="D11" s="37" t="n">
        <v>129.8</v>
      </c>
      <c r="E11" s="35"/>
      <c r="F11" s="35"/>
      <c r="G11" s="35"/>
    </row>
    <row r="12" customFormat="false" ht="14.25" hidden="false" customHeight="false" outlineLevel="0" collapsed="false">
      <c r="A12" s="15" t="s">
        <v>13</v>
      </c>
      <c r="B12" s="57" t="n">
        <v>341</v>
      </c>
      <c r="C12" s="57" t="n">
        <v>381.6</v>
      </c>
      <c r="D12" s="37" t="n">
        <v>449.4</v>
      </c>
      <c r="E12" s="35"/>
      <c r="F12" s="35"/>
      <c r="G12" s="35"/>
    </row>
    <row r="13" customFormat="false" ht="14.25" hidden="false" customHeight="false" outlineLevel="0" collapsed="false">
      <c r="A13" s="15" t="s">
        <v>14</v>
      </c>
      <c r="B13" s="57" t="n">
        <v>192.6</v>
      </c>
      <c r="C13" s="57" t="n">
        <v>217.8</v>
      </c>
      <c r="D13" s="37" t="n">
        <v>269.4</v>
      </c>
      <c r="E13" s="35"/>
      <c r="F13" s="35"/>
      <c r="G13" s="35"/>
    </row>
    <row r="14" customFormat="false" ht="14.25" hidden="false" customHeight="false" outlineLevel="0" collapsed="false">
      <c r="A14" s="15" t="s">
        <v>15</v>
      </c>
      <c r="B14" s="57" t="n">
        <v>25.9</v>
      </c>
      <c r="C14" s="57" t="n">
        <v>29.7</v>
      </c>
      <c r="D14" s="37" t="n">
        <v>39.2</v>
      </c>
      <c r="E14" s="35"/>
      <c r="F14" s="35"/>
      <c r="G14" s="35"/>
    </row>
    <row r="15" customFormat="false" ht="14.25" hidden="false" customHeight="false" outlineLevel="0" collapsed="false">
      <c r="A15" s="15" t="s">
        <v>16</v>
      </c>
      <c r="B15" s="57" t="n">
        <v>25.2</v>
      </c>
      <c r="C15" s="57" t="n">
        <v>28.8</v>
      </c>
      <c r="D15" s="37" t="n">
        <v>37.5</v>
      </c>
      <c r="E15" s="35"/>
      <c r="F15" s="35"/>
      <c r="G15" s="35"/>
    </row>
    <row r="16" customFormat="false" ht="14.25" hidden="false" customHeight="false" outlineLevel="0" collapsed="false">
      <c r="A16" s="15" t="s">
        <v>17</v>
      </c>
      <c r="B16" s="57" t="n">
        <v>66.9</v>
      </c>
      <c r="C16" s="57" t="n">
        <v>76.8</v>
      </c>
      <c r="D16" s="37" t="n">
        <v>101.8</v>
      </c>
      <c r="E16" s="35"/>
      <c r="F16" s="35"/>
      <c r="G16" s="35"/>
    </row>
    <row r="17" customFormat="false" ht="14.25" hidden="false" customHeight="false" outlineLevel="0" collapsed="false">
      <c r="A17" s="15" t="s">
        <v>18</v>
      </c>
      <c r="B17" s="57" t="n">
        <v>636.8</v>
      </c>
      <c r="C17" s="57" t="n">
        <v>719</v>
      </c>
      <c r="D17" s="37" t="n">
        <v>883.7</v>
      </c>
      <c r="E17" s="35"/>
      <c r="F17" s="35"/>
      <c r="G17" s="35"/>
    </row>
    <row r="18" customFormat="false" ht="14.25" hidden="false" customHeight="false" outlineLevel="0" collapsed="false">
      <c r="A18" s="15" t="s">
        <v>19</v>
      </c>
      <c r="B18" s="57" t="n">
        <v>34.8</v>
      </c>
      <c r="C18" s="57" t="n">
        <v>39.3</v>
      </c>
      <c r="D18" s="37" t="n">
        <v>48.2</v>
      </c>
      <c r="E18" s="35"/>
      <c r="F18" s="35"/>
      <c r="G18" s="35"/>
    </row>
    <row r="19" customFormat="false" ht="14.25" hidden="false" customHeight="false" outlineLevel="0" collapsed="false">
      <c r="A19" s="15" t="s">
        <v>20</v>
      </c>
      <c r="B19" s="57" t="n">
        <v>377</v>
      </c>
      <c r="C19" s="57" t="n">
        <v>421.7</v>
      </c>
      <c r="D19" s="37" t="n">
        <v>495.2</v>
      </c>
      <c r="E19" s="35"/>
      <c r="F19" s="35"/>
      <c r="G19" s="35"/>
    </row>
    <row r="20" customFormat="false" ht="14.25" hidden="false" customHeight="false" outlineLevel="0" collapsed="false">
      <c r="A20" s="15" t="s">
        <v>21</v>
      </c>
      <c r="B20" s="57" t="n">
        <v>542.7</v>
      </c>
      <c r="C20" s="57" t="n">
        <v>613.2</v>
      </c>
      <c r="D20" s="37" t="n">
        <v>756.3</v>
      </c>
      <c r="E20" s="35"/>
      <c r="F20" s="35"/>
      <c r="G20" s="35"/>
    </row>
    <row r="21" customFormat="false" ht="14.25" hidden="false" customHeight="false" outlineLevel="0" collapsed="false">
      <c r="A21" s="15" t="s">
        <v>22</v>
      </c>
      <c r="B21" s="57" t="n">
        <v>317.3</v>
      </c>
      <c r="C21" s="57" t="n">
        <v>356.4</v>
      </c>
      <c r="D21" s="37" t="n">
        <v>427.1</v>
      </c>
      <c r="E21" s="35"/>
      <c r="F21" s="35"/>
      <c r="G21" s="35"/>
    </row>
    <row r="22" customFormat="false" ht="14.25" hidden="false" customHeight="false" outlineLevel="0" collapsed="false">
      <c r="A22" s="15" t="s">
        <v>23</v>
      </c>
      <c r="B22" s="57" t="n">
        <v>468</v>
      </c>
      <c r="C22" s="57" t="n">
        <v>529.7</v>
      </c>
      <c r="D22" s="37" t="n">
        <v>658.3</v>
      </c>
      <c r="E22" s="35"/>
      <c r="F22" s="35"/>
      <c r="G22" s="35"/>
    </row>
    <row r="23" customFormat="false" ht="14.25" hidden="false" customHeight="false" outlineLevel="0" collapsed="false">
      <c r="A23" s="15" t="s">
        <v>24</v>
      </c>
      <c r="B23" s="57" t="n">
        <v>444.7</v>
      </c>
      <c r="C23" s="57" t="n">
        <v>497.9</v>
      </c>
      <c r="D23" s="37" t="n">
        <v>588.2</v>
      </c>
      <c r="E23" s="35"/>
      <c r="F23" s="35"/>
      <c r="G23" s="35"/>
    </row>
    <row r="24" customFormat="false" ht="14.25" hidden="false" customHeight="false" outlineLevel="0" collapsed="false">
      <c r="A24" s="15" t="s">
        <v>25</v>
      </c>
      <c r="B24" s="57" t="n">
        <v>200.2</v>
      </c>
      <c r="C24" s="57" t="n">
        <v>224.6</v>
      </c>
      <c r="D24" s="37" t="n">
        <v>267.7</v>
      </c>
      <c r="E24" s="35"/>
      <c r="F24" s="35"/>
      <c r="G24" s="35"/>
    </row>
    <row r="25" customFormat="false" ht="14.25" hidden="false" customHeight="false" outlineLevel="0" collapsed="false">
      <c r="A25" s="15" t="s">
        <v>26</v>
      </c>
      <c r="B25" s="57" t="n">
        <v>12.6</v>
      </c>
      <c r="C25" s="57" t="n">
        <v>14.3</v>
      </c>
      <c r="D25" s="37" t="n">
        <v>18.2</v>
      </c>
      <c r="E25" s="35"/>
      <c r="F25" s="35"/>
      <c r="G25" s="35"/>
    </row>
    <row r="26" customFormat="false" ht="14.25" hidden="false" customHeight="false" outlineLevel="0" collapsed="false">
      <c r="A26" s="15" t="s">
        <v>27</v>
      </c>
      <c r="B26" s="57" t="n">
        <v>32.6</v>
      </c>
      <c r="C26" s="57" t="n">
        <v>37.3</v>
      </c>
      <c r="D26" s="37" t="n">
        <v>49</v>
      </c>
      <c r="E26" s="35"/>
      <c r="F26" s="35"/>
      <c r="G26" s="35"/>
    </row>
    <row r="27" customFormat="false" ht="14.25" hidden="false" customHeight="false" outlineLevel="0" collapsed="false">
      <c r="A27" s="15" t="s">
        <v>28</v>
      </c>
      <c r="B27" s="57" t="n">
        <v>418.7</v>
      </c>
      <c r="C27" s="57" t="n">
        <v>471.3</v>
      </c>
      <c r="D27" s="37" t="n">
        <v>570.9</v>
      </c>
      <c r="E27" s="35"/>
      <c r="F27" s="35"/>
      <c r="G27" s="35"/>
    </row>
    <row r="28" customFormat="false" ht="14.25" hidden="false" customHeight="false" outlineLevel="0" collapsed="false">
      <c r="A28" s="15" t="s">
        <v>29</v>
      </c>
      <c r="B28" s="57" t="n">
        <v>391.3</v>
      </c>
      <c r="C28" s="57" t="n">
        <v>439.7</v>
      </c>
      <c r="D28" s="37" t="n">
        <v>527.8</v>
      </c>
      <c r="E28" s="35"/>
      <c r="F28" s="35"/>
      <c r="G28" s="35"/>
    </row>
    <row r="29" customFormat="false" ht="14.25" hidden="false" customHeight="false" outlineLevel="0" collapsed="false">
      <c r="A29" s="15" t="s">
        <v>30</v>
      </c>
      <c r="B29" s="57" t="n">
        <v>399.7</v>
      </c>
      <c r="C29" s="57" t="n">
        <v>448.8</v>
      </c>
      <c r="D29" s="37" t="n">
        <v>537.3</v>
      </c>
      <c r="E29" s="35"/>
      <c r="F29" s="35"/>
      <c r="G29" s="35"/>
    </row>
    <row r="30" customFormat="false" ht="14.25" hidden="false" customHeight="false" outlineLevel="0" collapsed="false">
      <c r="A30" s="19" t="s">
        <v>46</v>
      </c>
      <c r="B30" s="58" t="n">
        <v>102.1</v>
      </c>
      <c r="C30" s="58" t="n">
        <v>114.4</v>
      </c>
      <c r="D30" s="39" t="n">
        <v>135.4</v>
      </c>
      <c r="E30" s="35"/>
      <c r="F30" s="35"/>
      <c r="G30" s="35"/>
    </row>
    <row r="31" customFormat="false" ht="15" hidden="false" customHeight="false" outlineLevel="0" collapsed="false">
      <c r="A31" s="40" t="s">
        <v>31</v>
      </c>
      <c r="B31" s="64" t="n">
        <f aca="false">SUM(B8:B30)</f>
        <v>6342.2</v>
      </c>
      <c r="C31" s="41" t="n">
        <f aca="false">SUM(C8:C30)</f>
        <v>7144.9</v>
      </c>
      <c r="D31" s="41" t="n">
        <f aca="false">SUM(D8:D30)</f>
        <v>8688.9</v>
      </c>
    </row>
    <row r="32" customFormat="false" ht="14.25" hidden="false" customHeight="false" outlineLevel="0" collapsed="false">
      <c r="B32" s="61"/>
      <c r="C32" s="62"/>
      <c r="D32" s="63"/>
    </row>
    <row r="35" customFormat="false" ht="12.75" hidden="false" customHeight="false" outlineLevel="0" collapsed="false">
      <c r="B35" s="35"/>
      <c r="C35" s="35"/>
      <c r="D35" s="35"/>
    </row>
  </sheetData>
  <mergeCells count="3">
    <mergeCell ref="A3:D3"/>
    <mergeCell ref="A5:A6"/>
    <mergeCell ref="B5:D5"/>
  </mergeCells>
  <printOptions headings="false" gridLines="false" gridLinesSet="true" horizontalCentered="false" verticalCentered="false"/>
  <pageMargins left="0.75" right="0.290277777777778" top="0.54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157" activePane="bottomRight" state="frozen"/>
      <selection pane="topLeft" activeCell="A1" activeCellId="0" sqref="A1"/>
      <selection pane="topRight" activeCell="B1" activeCellId="0" sqref="B1"/>
      <selection pane="bottomLeft" activeCell="A157" activeCellId="0" sqref="A157"/>
      <selection pane="bottomRight" activeCell="H13" activeCellId="0" sqref="H13"/>
    </sheetView>
  </sheetViews>
  <sheetFormatPr defaultColWidth="9.0546875" defaultRowHeight="12.75" zeroHeight="false" outlineLevelRow="0" outlineLevelCol="0"/>
  <cols>
    <col collapsed="false" customWidth="true" hidden="false" outlineLevel="0" max="1" min="1" style="1" width="58.28"/>
    <col collapsed="false" customWidth="true" hidden="false" outlineLevel="0" max="2" min="2" style="1" width="15.99"/>
    <col collapsed="false" customWidth="true" hidden="false" outlineLevel="0" max="3" min="3" style="1" width="16.42"/>
    <col collapsed="false" customWidth="true" hidden="false" outlineLevel="0" max="4" min="4" style="65" width="16.42"/>
    <col collapsed="false" customWidth="true" hidden="false" outlineLevel="0" max="6" min="6" style="1" width="9.85"/>
    <col collapsed="false" customWidth="true" hidden="false" outlineLevel="0" max="7" min="7" style="1" width="9.28"/>
  </cols>
  <sheetData>
    <row r="1" customFormat="false" ht="73.5" hidden="false" customHeight="true" outlineLevel="0" collapsed="false">
      <c r="B1" s="2" t="s">
        <v>51</v>
      </c>
      <c r="C1" s="2"/>
      <c r="D1" s="2"/>
      <c r="E1" s="29"/>
      <c r="F1" s="29"/>
    </row>
    <row r="2" customFormat="false" ht="12.75" hidden="false" customHeight="false" outlineLevel="0" collapsed="false">
      <c r="B2" s="27"/>
      <c r="C2" s="28"/>
      <c r="D2" s="28"/>
      <c r="E2" s="29"/>
      <c r="F2" s="29"/>
    </row>
    <row r="3" customFormat="false" ht="82.5" hidden="false" customHeight="true" outlineLevel="0" collapsed="false">
      <c r="A3" s="4" t="s">
        <v>52</v>
      </c>
      <c r="B3" s="4"/>
      <c r="C3" s="4"/>
      <c r="D3" s="4"/>
      <c r="E3" s="30"/>
    </row>
    <row r="4" customFormat="false" ht="15" hidden="false" customHeight="false" outlineLevel="0" collapsed="false">
      <c r="A4" s="66"/>
      <c r="B4" s="66"/>
      <c r="C4" s="66"/>
    </row>
    <row r="5" customFormat="false" ht="64.5" hidden="false" customHeight="true" outlineLevel="0" collapsed="false">
      <c r="A5" s="6" t="s">
        <v>53</v>
      </c>
      <c r="B5" s="6" t="s">
        <v>54</v>
      </c>
      <c r="C5" s="6"/>
      <c r="D5" s="6"/>
    </row>
    <row r="6" customFormat="false" ht="14.25" hidden="false" customHeight="false" outlineLevel="0" collapsed="false">
      <c r="A6" s="6"/>
      <c r="B6" s="67" t="s">
        <v>6</v>
      </c>
      <c r="C6" s="67" t="s">
        <v>7</v>
      </c>
      <c r="D6" s="67" t="s">
        <v>8</v>
      </c>
    </row>
    <row r="7" customFormat="false" ht="15" hidden="false" customHeight="false" outlineLevel="0" collapsed="false">
      <c r="A7" s="68" t="n">
        <v>1</v>
      </c>
      <c r="B7" s="68" t="n">
        <v>2</v>
      </c>
      <c r="C7" s="68" t="n">
        <v>3</v>
      </c>
      <c r="D7" s="69" t="n">
        <v>4</v>
      </c>
    </row>
    <row r="8" customFormat="false" ht="25.5" hidden="false" customHeight="false" outlineLevel="0" collapsed="false">
      <c r="A8" s="70" t="s">
        <v>55</v>
      </c>
      <c r="B8" s="71"/>
      <c r="C8" s="71"/>
      <c r="D8" s="72"/>
    </row>
    <row r="9" customFormat="false" ht="12.75" hidden="false" customHeight="false" outlineLevel="0" collapsed="false">
      <c r="A9" s="73" t="s">
        <v>56</v>
      </c>
      <c r="B9" s="74" t="n">
        <v>13259.2</v>
      </c>
      <c r="C9" s="74" t="n">
        <v>13259.2</v>
      </c>
      <c r="D9" s="74" t="n">
        <v>13259.2</v>
      </c>
      <c r="E9" s="35"/>
      <c r="F9" s="14"/>
      <c r="G9" s="14"/>
    </row>
    <row r="10" customFormat="false" ht="38.25" hidden="false" customHeight="false" outlineLevel="0" collapsed="false">
      <c r="A10" s="73" t="s">
        <v>57</v>
      </c>
      <c r="B10" s="74" t="n">
        <v>13246</v>
      </c>
      <c r="C10" s="75" t="n">
        <v>13246</v>
      </c>
      <c r="D10" s="76" t="n">
        <v>13246</v>
      </c>
      <c r="E10" s="35"/>
      <c r="F10" s="14"/>
      <c r="G10" s="14"/>
    </row>
    <row r="11" customFormat="false" ht="12.75" hidden="false" customHeight="false" outlineLevel="0" collapsed="false">
      <c r="A11" s="73" t="s">
        <v>58</v>
      </c>
      <c r="B11" s="74" t="n">
        <v>16432.4</v>
      </c>
      <c r="C11" s="75" t="n">
        <v>16432.4</v>
      </c>
      <c r="D11" s="76" t="n">
        <v>16432.4</v>
      </c>
      <c r="E11" s="35"/>
      <c r="F11" s="14"/>
      <c r="G11" s="14"/>
    </row>
    <row r="12" customFormat="false" ht="12.75" hidden="false" customHeight="false" outlineLevel="0" collapsed="false">
      <c r="A12" s="73" t="s">
        <v>59</v>
      </c>
      <c r="B12" s="74" t="n">
        <v>16622.6</v>
      </c>
      <c r="C12" s="75" t="n">
        <v>16622.6</v>
      </c>
      <c r="D12" s="76" t="n">
        <v>16622.6</v>
      </c>
      <c r="E12" s="35"/>
      <c r="F12" s="14"/>
      <c r="G12" s="14"/>
    </row>
    <row r="13" customFormat="false" ht="26.25" hidden="false" customHeight="true" outlineLevel="0" collapsed="false">
      <c r="A13" s="77" t="s">
        <v>60</v>
      </c>
      <c r="B13" s="74"/>
      <c r="C13" s="75"/>
      <c r="D13" s="76"/>
      <c r="E13" s="35"/>
      <c r="F13" s="14"/>
      <c r="G13" s="14"/>
    </row>
    <row r="14" customFormat="false" ht="12.75" hidden="false" customHeight="false" outlineLevel="0" collapsed="false">
      <c r="A14" s="73" t="s">
        <v>56</v>
      </c>
      <c r="B14" s="74" t="n">
        <v>13259.2</v>
      </c>
      <c r="C14" s="75" t="n">
        <v>13259.2</v>
      </c>
      <c r="D14" s="76" t="n">
        <v>13259.2</v>
      </c>
      <c r="E14" s="35"/>
      <c r="F14" s="14"/>
      <c r="G14" s="14"/>
    </row>
    <row r="15" customFormat="false" ht="38.25" hidden="false" customHeight="false" outlineLevel="0" collapsed="false">
      <c r="A15" s="73" t="s">
        <v>57</v>
      </c>
      <c r="B15" s="74" t="n">
        <v>13246</v>
      </c>
      <c r="C15" s="75" t="n">
        <v>13246</v>
      </c>
      <c r="D15" s="76" t="n">
        <v>13246</v>
      </c>
      <c r="E15" s="35"/>
      <c r="F15" s="14"/>
      <c r="G15" s="14"/>
    </row>
    <row r="16" customFormat="false" ht="12.75" hidden="false" customHeight="false" outlineLevel="0" collapsed="false">
      <c r="A16" s="73" t="s">
        <v>58</v>
      </c>
      <c r="B16" s="74" t="n">
        <v>16432.4</v>
      </c>
      <c r="C16" s="75" t="n">
        <v>16432.4</v>
      </c>
      <c r="D16" s="76" t="n">
        <v>16432.4</v>
      </c>
      <c r="E16" s="35"/>
      <c r="F16" s="14"/>
      <c r="G16" s="14"/>
    </row>
    <row r="17" customFormat="false" ht="12.75" hidden="false" customHeight="false" outlineLevel="0" collapsed="false">
      <c r="A17" s="73" t="s">
        <v>59</v>
      </c>
      <c r="B17" s="74" t="n">
        <v>16622.6</v>
      </c>
      <c r="C17" s="75" t="n">
        <v>16622.6</v>
      </c>
      <c r="D17" s="76" t="n">
        <v>16622.6</v>
      </c>
      <c r="E17" s="35"/>
      <c r="F17" s="14"/>
      <c r="G17" s="14"/>
    </row>
    <row r="18" customFormat="false" ht="38.25" hidden="false" customHeight="false" outlineLevel="0" collapsed="false">
      <c r="A18" s="77" t="s">
        <v>61</v>
      </c>
      <c r="B18" s="75"/>
      <c r="C18" s="75"/>
      <c r="D18" s="76"/>
      <c r="E18" s="35"/>
      <c r="F18" s="14"/>
      <c r="G18" s="14"/>
    </row>
    <row r="19" customFormat="false" ht="12.75" hidden="false" customHeight="false" outlineLevel="0" collapsed="false">
      <c r="A19" s="73" t="s">
        <v>62</v>
      </c>
      <c r="B19" s="75" t="n">
        <v>15248.1</v>
      </c>
      <c r="C19" s="75" t="n">
        <v>15248.1</v>
      </c>
      <c r="D19" s="76" t="n">
        <v>15248.1</v>
      </c>
      <c r="E19" s="35"/>
      <c r="F19" s="14"/>
      <c r="G19" s="14"/>
    </row>
    <row r="20" customFormat="false" ht="38.25" hidden="false" customHeight="false" outlineLevel="0" collapsed="false">
      <c r="A20" s="73" t="s">
        <v>57</v>
      </c>
      <c r="B20" s="75" t="n">
        <v>13246</v>
      </c>
      <c r="C20" s="75" t="n">
        <v>13246</v>
      </c>
      <c r="D20" s="76" t="n">
        <v>13246</v>
      </c>
      <c r="E20" s="35"/>
      <c r="F20" s="14"/>
      <c r="G20" s="14"/>
    </row>
    <row r="21" customFormat="false" ht="12.75" hidden="false" customHeight="false" outlineLevel="0" collapsed="false">
      <c r="A21" s="73" t="s">
        <v>63</v>
      </c>
      <c r="B21" s="75" t="n">
        <v>18897.1</v>
      </c>
      <c r="C21" s="75" t="n">
        <v>18897.1</v>
      </c>
      <c r="D21" s="76" t="n">
        <v>18897.1</v>
      </c>
      <c r="E21" s="35"/>
      <c r="F21" s="14"/>
      <c r="G21" s="14"/>
    </row>
    <row r="22" customFormat="false" ht="12.75" hidden="false" customHeight="false" outlineLevel="0" collapsed="false">
      <c r="A22" s="73" t="s">
        <v>64</v>
      </c>
      <c r="B22" s="75" t="n">
        <v>19115.9</v>
      </c>
      <c r="C22" s="75" t="n">
        <v>19115.9</v>
      </c>
      <c r="D22" s="76" t="n">
        <v>19115.9</v>
      </c>
      <c r="E22" s="35"/>
      <c r="F22" s="14"/>
      <c r="G22" s="14"/>
    </row>
    <row r="23" customFormat="false" ht="38.25" hidden="false" customHeight="false" outlineLevel="0" collapsed="false">
      <c r="A23" s="77" t="s">
        <v>65</v>
      </c>
      <c r="B23" s="75"/>
      <c r="C23" s="75"/>
      <c r="D23" s="76"/>
      <c r="E23" s="35"/>
      <c r="F23" s="14"/>
      <c r="G23" s="14"/>
    </row>
    <row r="24" customFormat="false" ht="12.75" hidden="false" customHeight="false" outlineLevel="0" collapsed="false">
      <c r="A24" s="73" t="s">
        <v>62</v>
      </c>
      <c r="B24" s="75" t="n">
        <v>33148</v>
      </c>
      <c r="C24" s="75" t="n">
        <v>33148</v>
      </c>
      <c r="D24" s="76" t="n">
        <v>33148</v>
      </c>
      <c r="E24" s="35"/>
      <c r="F24" s="14"/>
      <c r="G24" s="14"/>
    </row>
    <row r="25" customFormat="false" ht="38.25" hidden="false" customHeight="false" outlineLevel="0" collapsed="false">
      <c r="A25" s="73" t="s">
        <v>57</v>
      </c>
      <c r="B25" s="75" t="n">
        <v>27595.7</v>
      </c>
      <c r="C25" s="75" t="n">
        <v>27595.7</v>
      </c>
      <c r="D25" s="76" t="n">
        <v>27595.7</v>
      </c>
      <c r="E25" s="35"/>
      <c r="F25" s="14"/>
      <c r="G25" s="14"/>
    </row>
    <row r="26" customFormat="false" ht="12.75" hidden="false" customHeight="false" outlineLevel="0" collapsed="false">
      <c r="A26" s="73" t="s">
        <v>63</v>
      </c>
      <c r="B26" s="75" t="n">
        <v>41080.8</v>
      </c>
      <c r="C26" s="75" t="n">
        <v>41080.8</v>
      </c>
      <c r="D26" s="76" t="n">
        <v>41080.8</v>
      </c>
      <c r="E26" s="35"/>
      <c r="F26" s="14"/>
      <c r="G26" s="14"/>
    </row>
    <row r="27" customFormat="false" ht="12.75" hidden="false" customHeight="false" outlineLevel="0" collapsed="false">
      <c r="A27" s="73" t="s">
        <v>64</v>
      </c>
      <c r="B27" s="75" t="n">
        <v>41556.4</v>
      </c>
      <c r="C27" s="75" t="n">
        <v>41556.4</v>
      </c>
      <c r="D27" s="76" t="n">
        <v>41556.4</v>
      </c>
      <c r="E27" s="35"/>
      <c r="F27" s="14"/>
      <c r="G27" s="14"/>
    </row>
    <row r="28" customFormat="false" ht="25.5" hidden="false" customHeight="false" outlineLevel="0" collapsed="false">
      <c r="A28" s="77" t="s">
        <v>66</v>
      </c>
      <c r="B28" s="75"/>
      <c r="C28" s="75"/>
      <c r="D28" s="76"/>
      <c r="E28" s="35"/>
      <c r="F28" s="14"/>
      <c r="G28" s="14"/>
    </row>
    <row r="29" customFormat="false" ht="12.75" hidden="false" customHeight="false" outlineLevel="0" collapsed="false">
      <c r="A29" s="73" t="s">
        <v>62</v>
      </c>
      <c r="B29" s="75" t="n">
        <v>10106.7</v>
      </c>
      <c r="C29" s="75" t="n">
        <v>10106.7</v>
      </c>
      <c r="D29" s="76" t="n">
        <v>10106.7</v>
      </c>
      <c r="E29" s="35"/>
      <c r="F29" s="14"/>
      <c r="G29" s="14"/>
    </row>
    <row r="30" customFormat="false" ht="38.25" hidden="false" customHeight="false" outlineLevel="0" collapsed="false">
      <c r="A30" s="73" t="s">
        <v>67</v>
      </c>
      <c r="B30" s="75" t="n">
        <v>13246</v>
      </c>
      <c r="C30" s="75" t="n">
        <v>13246</v>
      </c>
      <c r="D30" s="76" t="n">
        <v>13246</v>
      </c>
      <c r="E30" s="35"/>
      <c r="F30" s="14"/>
      <c r="G30" s="14"/>
    </row>
    <row r="31" customFormat="false" ht="12.75" hidden="false" customHeight="false" outlineLevel="0" collapsed="false">
      <c r="A31" s="73" t="s">
        <v>63</v>
      </c>
      <c r="B31" s="75" t="n">
        <v>12525.3</v>
      </c>
      <c r="C31" s="75" t="n">
        <v>12525.3</v>
      </c>
      <c r="D31" s="76" t="n">
        <v>12525.3</v>
      </c>
      <c r="E31" s="35"/>
      <c r="F31" s="14"/>
      <c r="G31" s="14"/>
    </row>
    <row r="32" customFormat="false" ht="12.75" hidden="false" customHeight="false" outlineLevel="0" collapsed="false">
      <c r="A32" s="73" t="s">
        <v>64</v>
      </c>
      <c r="B32" s="75" t="n">
        <v>12670.3</v>
      </c>
      <c r="C32" s="75" t="n">
        <v>12670.3</v>
      </c>
      <c r="D32" s="76" t="n">
        <v>12670.3</v>
      </c>
      <c r="E32" s="35"/>
      <c r="F32" s="14"/>
      <c r="G32" s="14"/>
    </row>
    <row r="33" customFormat="false" ht="25.5" hidden="false" customHeight="false" outlineLevel="0" collapsed="false">
      <c r="A33" s="77" t="s">
        <v>68</v>
      </c>
      <c r="B33" s="75"/>
      <c r="C33" s="75"/>
      <c r="D33" s="76"/>
      <c r="E33" s="35"/>
      <c r="F33" s="14"/>
      <c r="G33" s="14"/>
    </row>
    <row r="34" customFormat="false" ht="12.75" hidden="false" customHeight="false" outlineLevel="0" collapsed="false">
      <c r="A34" s="73" t="s">
        <v>62</v>
      </c>
      <c r="B34" s="75" t="n">
        <v>10106.7</v>
      </c>
      <c r="C34" s="75" t="n">
        <v>10106.7</v>
      </c>
      <c r="D34" s="76" t="n">
        <v>10106.7</v>
      </c>
      <c r="E34" s="35"/>
      <c r="F34" s="14"/>
      <c r="G34" s="14"/>
    </row>
    <row r="35" customFormat="false" ht="38.25" hidden="false" customHeight="false" outlineLevel="0" collapsed="false">
      <c r="A35" s="73" t="s">
        <v>57</v>
      </c>
      <c r="B35" s="75" t="n">
        <v>13246</v>
      </c>
      <c r="C35" s="75" t="n">
        <v>13246</v>
      </c>
      <c r="D35" s="76" t="n">
        <v>13246</v>
      </c>
      <c r="E35" s="35"/>
      <c r="F35" s="14"/>
      <c r="G35" s="14"/>
    </row>
    <row r="36" customFormat="false" ht="12.75" hidden="false" customHeight="false" outlineLevel="0" collapsed="false">
      <c r="A36" s="73" t="s">
        <v>63</v>
      </c>
      <c r="B36" s="75" t="n">
        <v>12525.3</v>
      </c>
      <c r="C36" s="75" t="n">
        <v>12525.3</v>
      </c>
      <c r="D36" s="76" t="n">
        <v>12525.3</v>
      </c>
      <c r="E36" s="35"/>
      <c r="F36" s="14"/>
      <c r="G36" s="14"/>
    </row>
    <row r="37" customFormat="false" ht="12.75" hidden="false" customHeight="false" outlineLevel="0" collapsed="false">
      <c r="A37" s="73" t="s">
        <v>64</v>
      </c>
      <c r="B37" s="75" t="n">
        <v>12670.3</v>
      </c>
      <c r="C37" s="75" t="n">
        <v>12670.3</v>
      </c>
      <c r="D37" s="76" t="n">
        <v>12670.3</v>
      </c>
      <c r="E37" s="35"/>
      <c r="F37" s="14"/>
      <c r="G37" s="14"/>
    </row>
    <row r="38" customFormat="false" ht="25.5" hidden="false" customHeight="false" outlineLevel="0" collapsed="false">
      <c r="A38" s="77" t="s">
        <v>69</v>
      </c>
      <c r="B38" s="75"/>
      <c r="C38" s="75"/>
      <c r="D38" s="76"/>
      <c r="E38" s="35"/>
      <c r="F38" s="14"/>
      <c r="G38" s="14"/>
    </row>
    <row r="39" customFormat="false" ht="12.75" hidden="false" customHeight="false" outlineLevel="0" collapsed="false">
      <c r="A39" s="73" t="s">
        <v>62</v>
      </c>
      <c r="B39" s="75" t="n">
        <v>11622.7</v>
      </c>
      <c r="C39" s="75" t="n">
        <v>11622.7</v>
      </c>
      <c r="D39" s="76" t="n">
        <v>11622.7</v>
      </c>
      <c r="E39" s="35"/>
      <c r="F39" s="14"/>
      <c r="G39" s="14"/>
    </row>
    <row r="40" customFormat="false" ht="38.25" hidden="false" customHeight="false" outlineLevel="0" collapsed="false">
      <c r="A40" s="73" t="s">
        <v>57</v>
      </c>
      <c r="B40" s="75" t="n">
        <v>13246</v>
      </c>
      <c r="C40" s="75" t="n">
        <v>13246</v>
      </c>
      <c r="D40" s="76" t="n">
        <v>13246</v>
      </c>
      <c r="E40" s="35"/>
      <c r="F40" s="14"/>
      <c r="G40" s="14"/>
    </row>
    <row r="41" customFormat="false" ht="12.75" hidden="false" customHeight="false" outlineLevel="0" collapsed="false">
      <c r="A41" s="73" t="s">
        <v>63</v>
      </c>
      <c r="B41" s="75" t="n">
        <v>14404.2</v>
      </c>
      <c r="C41" s="75" t="n">
        <v>14404.2</v>
      </c>
      <c r="D41" s="76" t="n">
        <v>14404.2</v>
      </c>
      <c r="E41" s="35"/>
      <c r="F41" s="14"/>
      <c r="G41" s="14"/>
    </row>
    <row r="42" customFormat="false" ht="12.75" hidden="false" customHeight="false" outlineLevel="0" collapsed="false">
      <c r="A42" s="73" t="s">
        <v>64</v>
      </c>
      <c r="B42" s="75" t="n">
        <v>14570.9</v>
      </c>
      <c r="C42" s="75" t="n">
        <v>14570.9</v>
      </c>
      <c r="D42" s="76" t="n">
        <v>14570.9</v>
      </c>
      <c r="E42" s="35"/>
      <c r="F42" s="14"/>
      <c r="G42" s="14"/>
    </row>
    <row r="43" customFormat="false" ht="38.25" hidden="false" customHeight="false" outlineLevel="0" collapsed="false">
      <c r="A43" s="77" t="s">
        <v>70</v>
      </c>
      <c r="B43" s="75"/>
      <c r="C43" s="75"/>
      <c r="D43" s="76"/>
      <c r="E43" s="35"/>
      <c r="F43" s="14"/>
      <c r="G43" s="14"/>
    </row>
    <row r="44" customFormat="false" ht="12.75" hidden="false" customHeight="false" outlineLevel="0" collapsed="false">
      <c r="A44" s="73" t="s">
        <v>62</v>
      </c>
      <c r="B44" s="75" t="n">
        <v>25266.6</v>
      </c>
      <c r="C44" s="75" t="n">
        <v>25266.6</v>
      </c>
      <c r="D44" s="76" t="n">
        <v>25266.6</v>
      </c>
      <c r="E44" s="35"/>
      <c r="F44" s="14"/>
      <c r="G44" s="14"/>
    </row>
    <row r="45" customFormat="false" ht="38.25" hidden="false" customHeight="false" outlineLevel="0" collapsed="false">
      <c r="A45" s="73" t="s">
        <v>57</v>
      </c>
      <c r="B45" s="75" t="n">
        <v>27595.7</v>
      </c>
      <c r="C45" s="75" t="n">
        <v>27595.7</v>
      </c>
      <c r="D45" s="76" t="n">
        <v>27595.7</v>
      </c>
      <c r="E45" s="35"/>
      <c r="F45" s="14"/>
      <c r="G45" s="14"/>
    </row>
    <row r="46" customFormat="false" ht="12.75" hidden="false" customHeight="false" outlineLevel="0" collapsed="false">
      <c r="A46" s="73" t="s">
        <v>63</v>
      </c>
      <c r="B46" s="75" t="n">
        <v>31313.4</v>
      </c>
      <c r="C46" s="75" t="n">
        <v>31313.4</v>
      </c>
      <c r="D46" s="76" t="n">
        <v>31313.4</v>
      </c>
      <c r="E46" s="35"/>
      <c r="F46" s="14"/>
      <c r="G46" s="14"/>
    </row>
    <row r="47" customFormat="false" ht="12.75" hidden="false" customHeight="false" outlineLevel="0" collapsed="false">
      <c r="A47" s="73" t="s">
        <v>64</v>
      </c>
      <c r="B47" s="75" t="n">
        <v>31675.9</v>
      </c>
      <c r="C47" s="75" t="n">
        <v>31675.9</v>
      </c>
      <c r="D47" s="76" t="n">
        <v>31675.9</v>
      </c>
      <c r="E47" s="35"/>
      <c r="F47" s="14"/>
      <c r="G47" s="14"/>
    </row>
    <row r="48" customFormat="false" ht="38.25" hidden="false" customHeight="false" outlineLevel="0" collapsed="false">
      <c r="A48" s="77" t="s">
        <v>71</v>
      </c>
      <c r="B48" s="75"/>
      <c r="C48" s="75"/>
      <c r="D48" s="76"/>
      <c r="E48" s="35"/>
      <c r="F48" s="14"/>
      <c r="G48" s="14"/>
    </row>
    <row r="49" customFormat="false" ht="12.75" hidden="false" customHeight="false" outlineLevel="0" collapsed="false">
      <c r="A49" s="73" t="s">
        <v>62</v>
      </c>
      <c r="B49" s="75" t="n">
        <v>10106.7</v>
      </c>
      <c r="C49" s="75" t="n">
        <v>10106.7</v>
      </c>
      <c r="D49" s="76" t="n">
        <v>10106.7</v>
      </c>
      <c r="E49" s="35"/>
      <c r="F49" s="14"/>
      <c r="G49" s="14"/>
    </row>
    <row r="50" customFormat="false" ht="38.25" hidden="false" customHeight="false" outlineLevel="0" collapsed="false">
      <c r="A50" s="73" t="s">
        <v>57</v>
      </c>
      <c r="B50" s="75" t="n">
        <v>13246</v>
      </c>
      <c r="C50" s="75" t="n">
        <v>13246</v>
      </c>
      <c r="D50" s="76" t="n">
        <v>13246</v>
      </c>
      <c r="E50" s="35"/>
      <c r="F50" s="14"/>
      <c r="G50" s="14"/>
    </row>
    <row r="51" customFormat="false" ht="12.75" hidden="false" customHeight="false" outlineLevel="0" collapsed="false">
      <c r="A51" s="73" t="s">
        <v>63</v>
      </c>
      <c r="B51" s="75" t="n">
        <v>12525.3</v>
      </c>
      <c r="C51" s="75" t="n">
        <v>12525.3</v>
      </c>
      <c r="D51" s="76" t="n">
        <v>12525.3</v>
      </c>
      <c r="E51" s="35"/>
      <c r="F51" s="14"/>
      <c r="G51" s="14"/>
    </row>
    <row r="52" customFormat="false" ht="12.75" hidden="false" customHeight="false" outlineLevel="0" collapsed="false">
      <c r="A52" s="73" t="s">
        <v>64</v>
      </c>
      <c r="B52" s="75" t="n">
        <v>12670.3</v>
      </c>
      <c r="C52" s="75" t="n">
        <v>12670.3</v>
      </c>
      <c r="D52" s="76" t="n">
        <v>12670.3</v>
      </c>
      <c r="E52" s="35"/>
      <c r="F52" s="14"/>
      <c r="G52" s="14"/>
    </row>
    <row r="53" customFormat="false" ht="38.25" hidden="false" customHeight="false" outlineLevel="0" collapsed="false">
      <c r="A53" s="77" t="s">
        <v>72</v>
      </c>
      <c r="B53" s="75"/>
      <c r="C53" s="75"/>
      <c r="D53" s="76"/>
      <c r="E53" s="35"/>
      <c r="F53" s="14"/>
      <c r="G53" s="14"/>
    </row>
    <row r="54" customFormat="false" ht="12.75" hidden="false" customHeight="false" outlineLevel="0" collapsed="false">
      <c r="A54" s="73" t="s">
        <v>62</v>
      </c>
      <c r="B54" s="75" t="n">
        <v>10106.7</v>
      </c>
      <c r="C54" s="75" t="n">
        <v>10106.7</v>
      </c>
      <c r="D54" s="76" t="n">
        <v>10106.7</v>
      </c>
      <c r="E54" s="35"/>
      <c r="F54" s="14"/>
      <c r="G54" s="14"/>
    </row>
    <row r="55" customFormat="false" ht="38.25" hidden="false" customHeight="false" outlineLevel="0" collapsed="false">
      <c r="A55" s="73" t="s">
        <v>57</v>
      </c>
      <c r="B55" s="75" t="n">
        <v>13246</v>
      </c>
      <c r="C55" s="75" t="n">
        <v>13246</v>
      </c>
      <c r="D55" s="76" t="n">
        <v>13246</v>
      </c>
      <c r="E55" s="35"/>
      <c r="F55" s="14"/>
      <c r="G55" s="14"/>
    </row>
    <row r="56" customFormat="false" ht="12.75" hidden="false" customHeight="false" outlineLevel="0" collapsed="false">
      <c r="A56" s="73" t="s">
        <v>63</v>
      </c>
      <c r="B56" s="75" t="n">
        <v>12525.3</v>
      </c>
      <c r="C56" s="75" t="n">
        <v>12525.3</v>
      </c>
      <c r="D56" s="76" t="n">
        <v>12525.3</v>
      </c>
      <c r="E56" s="35"/>
      <c r="F56" s="14"/>
      <c r="G56" s="14"/>
    </row>
    <row r="57" customFormat="false" ht="12.75" hidden="false" customHeight="false" outlineLevel="0" collapsed="false">
      <c r="A57" s="73" t="s">
        <v>64</v>
      </c>
      <c r="B57" s="75" t="n">
        <v>12670.3</v>
      </c>
      <c r="C57" s="75" t="n">
        <v>12670.3</v>
      </c>
      <c r="D57" s="76" t="n">
        <v>12670.3</v>
      </c>
      <c r="E57" s="35"/>
      <c r="F57" s="14"/>
      <c r="G57" s="14"/>
    </row>
    <row r="58" customFormat="false" ht="38.25" hidden="false" customHeight="false" outlineLevel="0" collapsed="false">
      <c r="A58" s="77" t="s">
        <v>73</v>
      </c>
      <c r="B58" s="75"/>
      <c r="C58" s="75"/>
      <c r="D58" s="76"/>
      <c r="E58" s="35"/>
      <c r="F58" s="14"/>
      <c r="G58" s="14"/>
    </row>
    <row r="59" customFormat="false" ht="12.75" hidden="false" customHeight="false" outlineLevel="0" collapsed="false">
      <c r="A59" s="73" t="s">
        <v>62</v>
      </c>
      <c r="B59" s="75" t="n">
        <v>11622.7</v>
      </c>
      <c r="C59" s="75" t="n">
        <v>11622.7</v>
      </c>
      <c r="D59" s="76" t="n">
        <v>11622.7</v>
      </c>
      <c r="E59" s="35"/>
      <c r="F59" s="14"/>
      <c r="G59" s="14"/>
    </row>
    <row r="60" customFormat="false" ht="38.25" hidden="false" customHeight="false" outlineLevel="0" collapsed="false">
      <c r="A60" s="73" t="s">
        <v>57</v>
      </c>
      <c r="B60" s="75" t="n">
        <v>13246</v>
      </c>
      <c r="C60" s="75" t="n">
        <v>13246</v>
      </c>
      <c r="D60" s="76" t="n">
        <v>13246</v>
      </c>
      <c r="E60" s="35"/>
      <c r="F60" s="14"/>
      <c r="G60" s="14"/>
    </row>
    <row r="61" customFormat="false" ht="12.75" hidden="false" customHeight="false" outlineLevel="0" collapsed="false">
      <c r="A61" s="73" t="s">
        <v>63</v>
      </c>
      <c r="B61" s="75" t="n">
        <v>14404.2</v>
      </c>
      <c r="C61" s="75" t="n">
        <v>14404.2</v>
      </c>
      <c r="D61" s="76" t="n">
        <v>14404.2</v>
      </c>
      <c r="E61" s="35"/>
      <c r="F61" s="14"/>
      <c r="G61" s="14"/>
    </row>
    <row r="62" customFormat="false" ht="12.75" hidden="false" customHeight="false" outlineLevel="0" collapsed="false">
      <c r="A62" s="73" t="s">
        <v>64</v>
      </c>
      <c r="B62" s="75" t="n">
        <v>14570.9</v>
      </c>
      <c r="C62" s="75" t="n">
        <v>14570.9</v>
      </c>
      <c r="D62" s="76" t="n">
        <v>14570.9</v>
      </c>
      <c r="E62" s="35"/>
      <c r="F62" s="14"/>
      <c r="G62" s="14"/>
    </row>
    <row r="63" customFormat="false" ht="38.25" hidden="false" customHeight="false" outlineLevel="0" collapsed="false">
      <c r="A63" s="77" t="s">
        <v>74</v>
      </c>
      <c r="B63" s="75"/>
      <c r="C63" s="75"/>
      <c r="D63" s="76"/>
      <c r="E63" s="35"/>
      <c r="F63" s="14"/>
      <c r="G63" s="14"/>
    </row>
    <row r="64" customFormat="false" ht="12.75" hidden="false" customHeight="false" outlineLevel="0" collapsed="false">
      <c r="A64" s="73" t="s">
        <v>62</v>
      </c>
      <c r="B64" s="75" t="n">
        <v>25266.6</v>
      </c>
      <c r="C64" s="75" t="n">
        <v>25266.6</v>
      </c>
      <c r="D64" s="76" t="n">
        <v>25266.6</v>
      </c>
      <c r="E64" s="35"/>
      <c r="F64" s="14"/>
      <c r="G64" s="14"/>
    </row>
    <row r="65" customFormat="false" ht="38.25" hidden="false" customHeight="false" outlineLevel="0" collapsed="false">
      <c r="A65" s="73" t="s">
        <v>57</v>
      </c>
      <c r="B65" s="75" t="n">
        <v>27595.7</v>
      </c>
      <c r="C65" s="75" t="n">
        <v>27595.7</v>
      </c>
      <c r="D65" s="76" t="n">
        <v>27595.7</v>
      </c>
      <c r="E65" s="35"/>
      <c r="F65" s="14"/>
      <c r="G65" s="14"/>
    </row>
    <row r="66" customFormat="false" ht="12.75" hidden="false" customHeight="false" outlineLevel="0" collapsed="false">
      <c r="A66" s="73" t="s">
        <v>63</v>
      </c>
      <c r="B66" s="75" t="n">
        <v>31313.4</v>
      </c>
      <c r="C66" s="75" t="n">
        <v>31313.4</v>
      </c>
      <c r="D66" s="76" t="n">
        <v>31313.4</v>
      </c>
      <c r="E66" s="35"/>
      <c r="F66" s="14"/>
      <c r="G66" s="14"/>
    </row>
    <row r="67" customFormat="false" ht="12.75" hidden="false" customHeight="false" outlineLevel="0" collapsed="false">
      <c r="A67" s="73" t="s">
        <v>64</v>
      </c>
      <c r="B67" s="75" t="n">
        <v>31675.9</v>
      </c>
      <c r="C67" s="75" t="n">
        <v>31675.9</v>
      </c>
      <c r="D67" s="76" t="n">
        <v>31675.9</v>
      </c>
      <c r="E67" s="35"/>
      <c r="F67" s="14"/>
      <c r="G67" s="14"/>
    </row>
    <row r="68" s="83" customFormat="true" ht="25.5" hidden="false" customHeight="false" outlineLevel="0" collapsed="false">
      <c r="A68" s="78" t="s">
        <v>75</v>
      </c>
      <c r="B68" s="79"/>
      <c r="C68" s="79"/>
      <c r="D68" s="80"/>
      <c r="E68" s="81"/>
      <c r="F68" s="82"/>
      <c r="G68" s="82"/>
    </row>
    <row r="69" customFormat="false" ht="12.75" hidden="false" customHeight="false" outlineLevel="0" collapsed="false">
      <c r="A69" s="73" t="s">
        <v>62</v>
      </c>
      <c r="B69" s="75" t="n">
        <v>29596.4</v>
      </c>
      <c r="C69" s="75" t="n">
        <v>29596.4</v>
      </c>
      <c r="D69" s="76" t="n">
        <v>29596.4</v>
      </c>
      <c r="E69" s="35"/>
      <c r="F69" s="14"/>
      <c r="G69" s="14"/>
    </row>
    <row r="70" customFormat="false" ht="38.25" hidden="false" customHeight="false" outlineLevel="0" collapsed="false">
      <c r="A70" s="73" t="s">
        <v>57</v>
      </c>
      <c r="B70" s="75" t="n">
        <v>29566.8</v>
      </c>
      <c r="C70" s="75" t="n">
        <v>29566.8</v>
      </c>
      <c r="D70" s="76" t="n">
        <v>29566.8</v>
      </c>
      <c r="E70" s="35"/>
      <c r="F70" s="14"/>
      <c r="G70" s="14"/>
    </row>
    <row r="71" customFormat="false" ht="12.75" hidden="false" customHeight="false" outlineLevel="0" collapsed="false">
      <c r="A71" s="73" t="s">
        <v>63</v>
      </c>
      <c r="B71" s="75" t="n">
        <v>34782.1</v>
      </c>
      <c r="C71" s="75" t="n">
        <v>34782.1</v>
      </c>
      <c r="D71" s="76" t="n">
        <v>34782.1</v>
      </c>
      <c r="E71" s="35"/>
      <c r="F71" s="14"/>
      <c r="G71" s="14"/>
    </row>
    <row r="72" customFormat="false" ht="12.75" hidden="false" customHeight="false" outlineLevel="0" collapsed="false">
      <c r="A72" s="73" t="s">
        <v>64</v>
      </c>
      <c r="B72" s="75" t="n">
        <v>34095.5</v>
      </c>
      <c r="C72" s="75" t="n">
        <v>34095.5</v>
      </c>
      <c r="D72" s="76" t="n">
        <v>34095.5</v>
      </c>
      <c r="E72" s="35"/>
      <c r="F72" s="14"/>
      <c r="G72" s="14"/>
    </row>
    <row r="73" customFormat="false" ht="30" hidden="false" customHeight="true" outlineLevel="0" collapsed="false">
      <c r="A73" s="77" t="s">
        <v>76</v>
      </c>
      <c r="B73" s="75"/>
      <c r="C73" s="75"/>
      <c r="D73" s="76"/>
      <c r="E73" s="35"/>
      <c r="F73" s="14"/>
      <c r="G73" s="14"/>
    </row>
    <row r="74" customFormat="false" ht="12.75" hidden="false" customHeight="false" outlineLevel="0" collapsed="false">
      <c r="A74" s="73" t="s">
        <v>62</v>
      </c>
      <c r="B74" s="75" t="n">
        <v>14783.4</v>
      </c>
      <c r="C74" s="75" t="n">
        <v>14783.4</v>
      </c>
      <c r="D74" s="76" t="n">
        <v>14783.4</v>
      </c>
      <c r="E74" s="35"/>
      <c r="F74" s="14"/>
      <c r="G74" s="14"/>
    </row>
    <row r="75" customFormat="false" ht="38.25" hidden="false" customHeight="false" outlineLevel="0" collapsed="false">
      <c r="A75" s="73" t="s">
        <v>67</v>
      </c>
      <c r="B75" s="75" t="n">
        <v>59192.9</v>
      </c>
      <c r="C75" s="75" t="n">
        <v>59192.9</v>
      </c>
      <c r="D75" s="76" t="n">
        <v>59192.9</v>
      </c>
      <c r="E75" s="35"/>
      <c r="F75" s="14"/>
      <c r="G75" s="14"/>
    </row>
    <row r="76" customFormat="false" ht="12.75" hidden="false" customHeight="false" outlineLevel="0" collapsed="false">
      <c r="A76" s="73" t="s">
        <v>63</v>
      </c>
      <c r="B76" s="75" t="n">
        <v>34782.1</v>
      </c>
      <c r="C76" s="75" t="n">
        <v>34782.1</v>
      </c>
      <c r="D76" s="76" t="n">
        <v>34782.1</v>
      </c>
      <c r="E76" s="35"/>
      <c r="F76" s="14"/>
      <c r="G76" s="14"/>
    </row>
    <row r="77" customFormat="false" ht="12.75" hidden="false" customHeight="false" outlineLevel="0" collapsed="false">
      <c r="A77" s="73" t="s">
        <v>64</v>
      </c>
      <c r="B77" s="75" t="n">
        <v>34095.5</v>
      </c>
      <c r="C77" s="75" t="n">
        <v>34095.5</v>
      </c>
      <c r="D77" s="76" t="n">
        <v>34095.5</v>
      </c>
      <c r="E77" s="35"/>
      <c r="F77" s="14"/>
      <c r="G77" s="14"/>
    </row>
    <row r="78" customFormat="false" ht="38.25" hidden="false" customHeight="false" outlineLevel="0" collapsed="false">
      <c r="A78" s="77" t="s">
        <v>77</v>
      </c>
      <c r="B78" s="75"/>
      <c r="C78" s="75"/>
      <c r="D78" s="76"/>
      <c r="E78" s="35"/>
      <c r="F78" s="14"/>
      <c r="G78" s="14"/>
    </row>
    <row r="79" customFormat="false" ht="12.75" hidden="false" customHeight="false" outlineLevel="0" collapsed="false">
      <c r="A79" s="73" t="s">
        <v>62</v>
      </c>
      <c r="B79" s="75" t="n">
        <v>34035.9</v>
      </c>
      <c r="C79" s="75" t="n">
        <v>34035.9</v>
      </c>
      <c r="D79" s="76" t="n">
        <v>34035.9</v>
      </c>
      <c r="E79" s="35"/>
      <c r="F79" s="14"/>
      <c r="G79" s="14"/>
    </row>
    <row r="80" customFormat="false" ht="38.25" hidden="false" customHeight="false" outlineLevel="0" collapsed="false">
      <c r="A80" s="73" t="s">
        <v>57</v>
      </c>
      <c r="B80" s="75" t="n">
        <v>14783.4</v>
      </c>
      <c r="C80" s="75" t="n">
        <v>14783.4</v>
      </c>
      <c r="D80" s="76" t="n">
        <v>14783.4</v>
      </c>
      <c r="E80" s="35"/>
      <c r="F80" s="14"/>
      <c r="G80" s="14"/>
    </row>
    <row r="81" customFormat="false" ht="12.75" hidden="false" customHeight="false" outlineLevel="0" collapsed="false">
      <c r="A81" s="73" t="s">
        <v>63</v>
      </c>
      <c r="B81" s="75" t="n">
        <v>39999.5</v>
      </c>
      <c r="C81" s="75" t="n">
        <v>39999.5</v>
      </c>
      <c r="D81" s="76" t="n">
        <v>39999.5</v>
      </c>
      <c r="E81" s="35"/>
      <c r="F81" s="14"/>
      <c r="G81" s="14"/>
    </row>
    <row r="82" customFormat="false" ht="12.75" hidden="false" customHeight="false" outlineLevel="0" collapsed="false">
      <c r="A82" s="73" t="s">
        <v>64</v>
      </c>
      <c r="B82" s="75" t="n">
        <v>39209.8</v>
      </c>
      <c r="C82" s="75" t="n">
        <v>39209.8</v>
      </c>
      <c r="D82" s="76" t="n">
        <v>39209.8</v>
      </c>
      <c r="E82" s="35"/>
      <c r="F82" s="14"/>
      <c r="G82" s="14"/>
    </row>
    <row r="83" customFormat="false" ht="38.25" hidden="false" customHeight="false" outlineLevel="0" collapsed="false">
      <c r="A83" s="77" t="s">
        <v>78</v>
      </c>
      <c r="B83" s="75"/>
      <c r="C83" s="75"/>
      <c r="D83" s="76"/>
      <c r="E83" s="35"/>
      <c r="F83" s="14"/>
      <c r="G83" s="14"/>
    </row>
    <row r="84" customFormat="false" ht="12.75" hidden="false" customHeight="false" outlineLevel="0" collapsed="false">
      <c r="A84" s="73" t="s">
        <v>62</v>
      </c>
      <c r="B84" s="75" t="n">
        <v>41435</v>
      </c>
      <c r="C84" s="75" t="n">
        <v>41435</v>
      </c>
      <c r="D84" s="76" t="n">
        <v>41435</v>
      </c>
      <c r="E84" s="35"/>
      <c r="F84" s="14"/>
      <c r="G84" s="14"/>
    </row>
    <row r="85" customFormat="false" ht="38.25" hidden="false" customHeight="false" outlineLevel="0" collapsed="false">
      <c r="A85" s="73" t="s">
        <v>57</v>
      </c>
      <c r="B85" s="75" t="n">
        <v>34494.7</v>
      </c>
      <c r="C85" s="75" t="n">
        <v>34494.7</v>
      </c>
      <c r="D85" s="76" t="n">
        <v>34494.7</v>
      </c>
      <c r="E85" s="35"/>
      <c r="F85" s="14"/>
      <c r="G85" s="14"/>
    </row>
    <row r="86" customFormat="false" ht="12.75" hidden="false" customHeight="false" outlineLevel="0" collapsed="false">
      <c r="A86" s="73" t="s">
        <v>63</v>
      </c>
      <c r="B86" s="75" t="n">
        <v>48695</v>
      </c>
      <c r="C86" s="75" t="n">
        <v>48695</v>
      </c>
      <c r="D86" s="76" t="n">
        <v>48695</v>
      </c>
      <c r="E86" s="35"/>
      <c r="F86" s="14"/>
      <c r="G86" s="14"/>
    </row>
    <row r="87" customFormat="false" ht="12.75" hidden="false" customHeight="false" outlineLevel="0" collapsed="false">
      <c r="A87" s="73" t="s">
        <v>64</v>
      </c>
      <c r="B87" s="75" t="n">
        <v>47733.7</v>
      </c>
      <c r="C87" s="75" t="n">
        <v>47733.7</v>
      </c>
      <c r="D87" s="76" t="n">
        <v>47733.7</v>
      </c>
      <c r="E87" s="35"/>
      <c r="F87" s="14"/>
      <c r="G87" s="14"/>
    </row>
    <row r="88" customFormat="false" ht="25.5" hidden="false" customHeight="false" outlineLevel="0" collapsed="false">
      <c r="A88" s="77" t="s">
        <v>79</v>
      </c>
      <c r="B88" s="75"/>
      <c r="C88" s="75"/>
      <c r="D88" s="76"/>
      <c r="E88" s="35"/>
      <c r="F88" s="14"/>
      <c r="G88" s="14"/>
    </row>
    <row r="89" customFormat="false" ht="12.75" hidden="false" customHeight="false" outlineLevel="0" collapsed="false">
      <c r="A89" s="73" t="s">
        <v>62</v>
      </c>
      <c r="B89" s="75" t="n">
        <v>22559.6</v>
      </c>
      <c r="C89" s="75" t="n">
        <v>22559.6</v>
      </c>
      <c r="D89" s="76" t="n">
        <v>22559.6</v>
      </c>
      <c r="E89" s="35"/>
      <c r="F89" s="14"/>
      <c r="G89" s="14"/>
    </row>
    <row r="90" customFormat="false" ht="38.25" hidden="false" customHeight="false" outlineLevel="0" collapsed="false">
      <c r="A90" s="73" t="s">
        <v>57</v>
      </c>
      <c r="B90" s="75" t="n">
        <v>29566.8</v>
      </c>
      <c r="C90" s="75" t="n">
        <v>29566.8</v>
      </c>
      <c r="D90" s="76" t="n">
        <v>29566.8</v>
      </c>
      <c r="E90" s="35"/>
      <c r="F90" s="14"/>
      <c r="G90" s="14"/>
    </row>
    <row r="91" customFormat="false" ht="12.75" hidden="false" customHeight="false" outlineLevel="0" collapsed="false">
      <c r="A91" s="73" t="s">
        <v>63</v>
      </c>
      <c r="B91" s="75" t="n">
        <v>26512.3</v>
      </c>
      <c r="C91" s="75" t="n">
        <v>26512.3</v>
      </c>
      <c r="D91" s="76" t="n">
        <v>26512.3</v>
      </c>
      <c r="E91" s="35"/>
      <c r="F91" s="14"/>
      <c r="G91" s="14"/>
    </row>
    <row r="92" customFormat="false" ht="12.75" hidden="false" customHeight="false" outlineLevel="0" collapsed="false">
      <c r="A92" s="73" t="s">
        <v>64</v>
      </c>
      <c r="B92" s="75" t="n">
        <v>25988.9</v>
      </c>
      <c r="C92" s="75" t="n">
        <v>25988.9</v>
      </c>
      <c r="D92" s="76" t="n">
        <v>25988.9</v>
      </c>
      <c r="E92" s="35"/>
      <c r="F92" s="14"/>
      <c r="G92" s="14"/>
    </row>
    <row r="93" customFormat="false" ht="25.5" hidden="false" customHeight="false" outlineLevel="0" collapsed="false">
      <c r="A93" s="77" t="s">
        <v>80</v>
      </c>
      <c r="B93" s="75"/>
      <c r="C93" s="75"/>
      <c r="D93" s="76"/>
      <c r="E93" s="35"/>
      <c r="F93" s="14"/>
      <c r="G93" s="14"/>
    </row>
    <row r="94" customFormat="false" ht="12.75" hidden="false" customHeight="false" outlineLevel="0" collapsed="false">
      <c r="A94" s="73" t="s">
        <v>62</v>
      </c>
      <c r="B94" s="75" t="n">
        <v>22559.6</v>
      </c>
      <c r="C94" s="75" t="n">
        <v>22559.6</v>
      </c>
      <c r="D94" s="76" t="n">
        <v>22559.6</v>
      </c>
      <c r="E94" s="35"/>
      <c r="F94" s="14"/>
      <c r="G94" s="14"/>
    </row>
    <row r="95" customFormat="false" ht="38.25" hidden="false" customHeight="false" outlineLevel="0" collapsed="false">
      <c r="A95" s="73" t="s">
        <v>57</v>
      </c>
      <c r="B95" s="75" t="n">
        <v>29566.8</v>
      </c>
      <c r="C95" s="75" t="n">
        <v>29566.8</v>
      </c>
      <c r="D95" s="76" t="n">
        <v>29566.8</v>
      </c>
      <c r="E95" s="35"/>
      <c r="F95" s="14"/>
      <c r="G95" s="14"/>
    </row>
    <row r="96" customFormat="false" ht="12.75" hidden="false" customHeight="false" outlineLevel="0" collapsed="false">
      <c r="A96" s="73" t="s">
        <v>63</v>
      </c>
      <c r="B96" s="75" t="n">
        <v>26512.3</v>
      </c>
      <c r="C96" s="75" t="n">
        <v>26512.3</v>
      </c>
      <c r="D96" s="76" t="n">
        <v>26512.3</v>
      </c>
      <c r="E96" s="35"/>
      <c r="F96" s="14"/>
      <c r="G96" s="14"/>
    </row>
    <row r="97" customFormat="false" ht="12.75" hidden="false" customHeight="false" outlineLevel="0" collapsed="false">
      <c r="A97" s="73" t="s">
        <v>64</v>
      </c>
      <c r="B97" s="75" t="n">
        <v>25988.9</v>
      </c>
      <c r="C97" s="75" t="n">
        <v>25988.9</v>
      </c>
      <c r="D97" s="76" t="n">
        <v>25988.9</v>
      </c>
      <c r="E97" s="35"/>
      <c r="F97" s="14"/>
      <c r="G97" s="14"/>
    </row>
    <row r="98" customFormat="false" ht="25.5" hidden="false" customHeight="false" outlineLevel="0" collapsed="false">
      <c r="A98" s="77" t="s">
        <v>81</v>
      </c>
      <c r="B98" s="75"/>
      <c r="C98" s="75"/>
      <c r="D98" s="76"/>
      <c r="E98" s="35"/>
      <c r="F98" s="14"/>
      <c r="G98" s="14"/>
    </row>
    <row r="99" customFormat="false" ht="12.75" hidden="false" customHeight="false" outlineLevel="0" collapsed="false">
      <c r="A99" s="73" t="s">
        <v>62</v>
      </c>
      <c r="B99" s="75" t="n">
        <v>25943.4</v>
      </c>
      <c r="C99" s="75" t="n">
        <v>25943.4</v>
      </c>
      <c r="D99" s="76" t="n">
        <v>25943.4</v>
      </c>
      <c r="E99" s="35"/>
      <c r="F99" s="14"/>
      <c r="G99" s="14"/>
    </row>
    <row r="100" customFormat="false" ht="38.25" hidden="false" customHeight="false" outlineLevel="0" collapsed="false">
      <c r="A100" s="73" t="s">
        <v>57</v>
      </c>
      <c r="B100" s="75" t="n">
        <v>29566.8</v>
      </c>
      <c r="C100" s="75" t="n">
        <v>29566.8</v>
      </c>
      <c r="D100" s="76" t="n">
        <v>29566.8</v>
      </c>
      <c r="E100" s="35"/>
      <c r="F100" s="14"/>
      <c r="G100" s="14"/>
    </row>
    <row r="101" customFormat="false" ht="12.75" hidden="false" customHeight="false" outlineLevel="0" collapsed="false">
      <c r="A101" s="73" t="s">
        <v>63</v>
      </c>
      <c r="B101" s="75" t="n">
        <v>30489</v>
      </c>
      <c r="C101" s="75" t="n">
        <v>30489</v>
      </c>
      <c r="D101" s="76" t="n">
        <v>30489</v>
      </c>
      <c r="E101" s="35"/>
      <c r="F101" s="14"/>
      <c r="G101" s="14"/>
    </row>
    <row r="102" customFormat="false" ht="12.75" hidden="false" customHeight="false" outlineLevel="0" collapsed="false">
      <c r="A102" s="73" t="s">
        <v>64</v>
      </c>
      <c r="B102" s="75" t="n">
        <v>29887.3</v>
      </c>
      <c r="C102" s="75" t="n">
        <v>29887.3</v>
      </c>
      <c r="D102" s="76" t="n">
        <v>29887.3</v>
      </c>
      <c r="E102" s="35"/>
      <c r="F102" s="14"/>
      <c r="G102" s="14"/>
    </row>
    <row r="103" customFormat="false" ht="38.25" hidden="false" customHeight="false" outlineLevel="0" collapsed="false">
      <c r="A103" s="77" t="s">
        <v>82</v>
      </c>
      <c r="B103" s="75"/>
      <c r="C103" s="75"/>
      <c r="D103" s="76"/>
      <c r="E103" s="35"/>
      <c r="F103" s="14"/>
      <c r="G103" s="14"/>
    </row>
    <row r="104" customFormat="false" ht="12.75" hidden="false" customHeight="false" outlineLevel="0" collapsed="false">
      <c r="A104" s="73" t="s">
        <v>62</v>
      </c>
      <c r="B104" s="75" t="n">
        <v>31583.4</v>
      </c>
      <c r="C104" s="75" t="n">
        <v>31583.4</v>
      </c>
      <c r="D104" s="76" t="n">
        <v>31583.4</v>
      </c>
      <c r="E104" s="35"/>
      <c r="F104" s="14"/>
      <c r="G104" s="14"/>
    </row>
    <row r="105" customFormat="false" ht="38.25" hidden="false" customHeight="false" outlineLevel="0" collapsed="false">
      <c r="A105" s="73" t="s">
        <v>57</v>
      </c>
      <c r="B105" s="75" t="n">
        <v>34494.7</v>
      </c>
      <c r="C105" s="75" t="n">
        <v>34494.7</v>
      </c>
      <c r="D105" s="76" t="n">
        <v>34494.7</v>
      </c>
      <c r="E105" s="35"/>
      <c r="F105" s="14"/>
      <c r="G105" s="14"/>
    </row>
    <row r="106" customFormat="false" ht="12.75" hidden="false" customHeight="false" outlineLevel="0" collapsed="false">
      <c r="A106" s="73" t="s">
        <v>63</v>
      </c>
      <c r="B106" s="75" t="n">
        <v>37117.2</v>
      </c>
      <c r="C106" s="75" t="n">
        <v>37117.2</v>
      </c>
      <c r="D106" s="76" t="n">
        <v>37117.2</v>
      </c>
      <c r="E106" s="35"/>
      <c r="F106" s="14"/>
      <c r="G106" s="14"/>
    </row>
    <row r="107" customFormat="false" ht="12.75" hidden="false" customHeight="false" outlineLevel="0" collapsed="false">
      <c r="A107" s="73" t="s">
        <v>64</v>
      </c>
      <c r="B107" s="75" t="n">
        <v>36384.4</v>
      </c>
      <c r="C107" s="75" t="n">
        <v>36384.4</v>
      </c>
      <c r="D107" s="76" t="n">
        <v>36384.4</v>
      </c>
      <c r="E107" s="35"/>
      <c r="F107" s="14"/>
      <c r="G107" s="14"/>
    </row>
    <row r="108" customFormat="false" ht="38.25" hidden="false" customHeight="false" outlineLevel="0" collapsed="false">
      <c r="A108" s="77" t="s">
        <v>83</v>
      </c>
      <c r="B108" s="75"/>
      <c r="C108" s="75"/>
      <c r="D108" s="76"/>
      <c r="E108" s="35"/>
      <c r="F108" s="14"/>
      <c r="G108" s="14"/>
    </row>
    <row r="109" customFormat="false" ht="12.75" hidden="false" customHeight="false" outlineLevel="0" collapsed="false">
      <c r="A109" s="73" t="s">
        <v>62</v>
      </c>
      <c r="B109" s="75" t="n">
        <v>22559.6</v>
      </c>
      <c r="C109" s="75" t="n">
        <v>22559.6</v>
      </c>
      <c r="D109" s="76" t="n">
        <v>22559.6</v>
      </c>
      <c r="E109" s="35"/>
      <c r="F109" s="14"/>
      <c r="G109" s="14"/>
    </row>
    <row r="110" customFormat="false" ht="38.25" hidden="false" customHeight="false" outlineLevel="0" collapsed="false">
      <c r="A110" s="73" t="s">
        <v>57</v>
      </c>
      <c r="B110" s="75" t="n">
        <v>29566.8</v>
      </c>
      <c r="C110" s="75" t="n">
        <v>29566.8</v>
      </c>
      <c r="D110" s="76" t="n">
        <v>29566.8</v>
      </c>
      <c r="E110" s="35"/>
      <c r="F110" s="14"/>
      <c r="G110" s="14"/>
    </row>
    <row r="111" customFormat="false" ht="12.75" hidden="false" customHeight="false" outlineLevel="0" collapsed="false">
      <c r="A111" s="73" t="s">
        <v>63</v>
      </c>
      <c r="B111" s="75" t="n">
        <v>26512.3</v>
      </c>
      <c r="C111" s="75" t="n">
        <v>26512.3</v>
      </c>
      <c r="D111" s="76" t="n">
        <v>26512.3</v>
      </c>
      <c r="E111" s="35"/>
      <c r="F111" s="14"/>
      <c r="G111" s="14"/>
    </row>
    <row r="112" customFormat="false" ht="12.75" hidden="false" customHeight="false" outlineLevel="0" collapsed="false">
      <c r="A112" s="73" t="s">
        <v>64</v>
      </c>
      <c r="B112" s="75" t="n">
        <v>25988.9</v>
      </c>
      <c r="C112" s="75" t="n">
        <v>25988.9</v>
      </c>
      <c r="D112" s="76" t="n">
        <v>25988.9</v>
      </c>
      <c r="E112" s="35"/>
      <c r="F112" s="14"/>
      <c r="G112" s="14"/>
    </row>
    <row r="113" customFormat="false" ht="38.25" hidden="false" customHeight="false" outlineLevel="0" collapsed="false">
      <c r="A113" s="77" t="s">
        <v>84</v>
      </c>
      <c r="B113" s="75"/>
      <c r="C113" s="75"/>
      <c r="D113" s="76"/>
      <c r="E113" s="35"/>
      <c r="F113" s="14"/>
      <c r="G113" s="14"/>
    </row>
    <row r="114" customFormat="false" ht="12.75" hidden="false" customHeight="false" outlineLevel="0" collapsed="false">
      <c r="A114" s="73" t="s">
        <v>62</v>
      </c>
      <c r="B114" s="75" t="n">
        <v>22559.6</v>
      </c>
      <c r="C114" s="75" t="n">
        <v>22559.6</v>
      </c>
      <c r="D114" s="76" t="n">
        <v>22559.6</v>
      </c>
      <c r="E114" s="35"/>
      <c r="F114" s="14"/>
      <c r="G114" s="14"/>
    </row>
    <row r="115" customFormat="false" ht="38.25" hidden="false" customHeight="false" outlineLevel="0" collapsed="false">
      <c r="A115" s="73" t="s">
        <v>57</v>
      </c>
      <c r="B115" s="75" t="n">
        <v>29566.8</v>
      </c>
      <c r="C115" s="75" t="n">
        <v>29566.8</v>
      </c>
      <c r="D115" s="76" t="n">
        <v>29566.8</v>
      </c>
      <c r="E115" s="35"/>
      <c r="F115" s="14"/>
      <c r="G115" s="14"/>
    </row>
    <row r="116" customFormat="false" ht="12.75" hidden="false" customHeight="false" outlineLevel="0" collapsed="false">
      <c r="A116" s="73" t="s">
        <v>63</v>
      </c>
      <c r="B116" s="75" t="n">
        <v>26512.3</v>
      </c>
      <c r="C116" s="75" t="n">
        <v>26512.3</v>
      </c>
      <c r="D116" s="76" t="n">
        <v>26512.3</v>
      </c>
      <c r="E116" s="35"/>
      <c r="F116" s="14"/>
      <c r="G116" s="14"/>
    </row>
    <row r="117" customFormat="false" ht="12.75" hidden="false" customHeight="false" outlineLevel="0" collapsed="false">
      <c r="A117" s="73" t="s">
        <v>64</v>
      </c>
      <c r="B117" s="75" t="n">
        <v>25988.9</v>
      </c>
      <c r="C117" s="75" t="n">
        <v>25988.9</v>
      </c>
      <c r="D117" s="76" t="n">
        <v>25988.9</v>
      </c>
      <c r="E117" s="35"/>
      <c r="F117" s="14"/>
      <c r="G117" s="14"/>
    </row>
    <row r="118" customFormat="false" ht="38.25" hidden="false" customHeight="false" outlineLevel="0" collapsed="false">
      <c r="A118" s="77" t="s">
        <v>85</v>
      </c>
      <c r="B118" s="75"/>
      <c r="C118" s="75"/>
      <c r="D118" s="76"/>
      <c r="E118" s="35"/>
      <c r="F118" s="14"/>
      <c r="G118" s="14"/>
    </row>
    <row r="119" customFormat="false" ht="12.75" hidden="false" customHeight="false" outlineLevel="0" collapsed="false">
      <c r="A119" s="73" t="s">
        <v>62</v>
      </c>
      <c r="B119" s="75" t="n">
        <v>25943.4</v>
      </c>
      <c r="C119" s="75" t="n">
        <v>25943.4</v>
      </c>
      <c r="D119" s="76" t="n">
        <v>25943.4</v>
      </c>
      <c r="E119" s="35"/>
      <c r="F119" s="14"/>
      <c r="G119" s="14"/>
    </row>
    <row r="120" customFormat="false" ht="38.25" hidden="false" customHeight="false" outlineLevel="0" collapsed="false">
      <c r="A120" s="73" t="s">
        <v>57</v>
      </c>
      <c r="B120" s="75" t="n">
        <v>29566.8</v>
      </c>
      <c r="C120" s="75" t="n">
        <v>29566.8</v>
      </c>
      <c r="D120" s="76" t="n">
        <v>29566.8</v>
      </c>
      <c r="E120" s="35"/>
      <c r="F120" s="14"/>
      <c r="G120" s="14"/>
    </row>
    <row r="121" customFormat="false" ht="12.75" hidden="false" customHeight="false" outlineLevel="0" collapsed="false">
      <c r="A121" s="73" t="s">
        <v>63</v>
      </c>
      <c r="B121" s="75" t="n">
        <v>30489</v>
      </c>
      <c r="C121" s="75" t="n">
        <v>30489</v>
      </c>
      <c r="D121" s="76" t="n">
        <v>30489</v>
      </c>
      <c r="E121" s="35"/>
      <c r="F121" s="14"/>
      <c r="G121" s="14"/>
    </row>
    <row r="122" customFormat="false" ht="12.75" hidden="false" customHeight="false" outlineLevel="0" collapsed="false">
      <c r="A122" s="73" t="s">
        <v>64</v>
      </c>
      <c r="B122" s="75" t="n">
        <v>29887.3</v>
      </c>
      <c r="C122" s="75" t="n">
        <v>29887.3</v>
      </c>
      <c r="D122" s="76" t="n">
        <v>29887.3</v>
      </c>
      <c r="E122" s="35"/>
      <c r="F122" s="14"/>
      <c r="G122" s="14"/>
    </row>
    <row r="123" customFormat="false" ht="38.25" hidden="false" customHeight="false" outlineLevel="0" collapsed="false">
      <c r="A123" s="77" t="s">
        <v>86</v>
      </c>
      <c r="B123" s="75"/>
      <c r="C123" s="75"/>
      <c r="D123" s="76"/>
      <c r="E123" s="35"/>
      <c r="F123" s="14"/>
      <c r="G123" s="14"/>
    </row>
    <row r="124" customFormat="false" ht="12.75" hidden="false" customHeight="false" outlineLevel="0" collapsed="false">
      <c r="A124" s="73" t="s">
        <v>62</v>
      </c>
      <c r="B124" s="75" t="n">
        <v>31583.4</v>
      </c>
      <c r="C124" s="75" t="n">
        <v>31583.4</v>
      </c>
      <c r="D124" s="76" t="n">
        <v>31583.4</v>
      </c>
      <c r="E124" s="35"/>
      <c r="F124" s="14"/>
      <c r="G124" s="14"/>
    </row>
    <row r="125" customFormat="false" ht="38.25" hidden="false" customHeight="false" outlineLevel="0" collapsed="false">
      <c r="A125" s="73" t="s">
        <v>57</v>
      </c>
      <c r="B125" s="75" t="n">
        <v>34494.7</v>
      </c>
      <c r="C125" s="75" t="n">
        <v>34494.7</v>
      </c>
      <c r="D125" s="76" t="n">
        <v>34494.7</v>
      </c>
      <c r="E125" s="35"/>
      <c r="F125" s="14"/>
      <c r="G125" s="14"/>
    </row>
    <row r="126" customFormat="false" ht="12.75" hidden="false" customHeight="false" outlineLevel="0" collapsed="false">
      <c r="A126" s="73" t="s">
        <v>63</v>
      </c>
      <c r="B126" s="75" t="n">
        <v>37117.2</v>
      </c>
      <c r="C126" s="75" t="n">
        <v>37117.2</v>
      </c>
      <c r="D126" s="76" t="n">
        <v>37117.2</v>
      </c>
      <c r="E126" s="35"/>
      <c r="F126" s="14"/>
      <c r="G126" s="14"/>
    </row>
    <row r="127" customFormat="false" ht="12.75" hidden="false" customHeight="false" outlineLevel="0" collapsed="false">
      <c r="A127" s="73" t="s">
        <v>64</v>
      </c>
      <c r="B127" s="75" t="n">
        <v>36384.4</v>
      </c>
      <c r="C127" s="75" t="n">
        <v>36384.4</v>
      </c>
      <c r="D127" s="76" t="n">
        <v>36384.4</v>
      </c>
      <c r="E127" s="35"/>
      <c r="F127" s="14"/>
      <c r="G127" s="14"/>
    </row>
    <row r="128" customFormat="false" ht="25.5" hidden="false" customHeight="false" outlineLevel="0" collapsed="false">
      <c r="A128" s="77" t="s">
        <v>87</v>
      </c>
      <c r="B128" s="75"/>
      <c r="C128" s="75"/>
      <c r="D128" s="76"/>
      <c r="E128" s="35"/>
      <c r="F128" s="14"/>
      <c r="G128" s="14"/>
    </row>
    <row r="129" customFormat="false" ht="12.75" hidden="false" customHeight="false" outlineLevel="0" collapsed="false">
      <c r="A129" s="73" t="s">
        <v>62</v>
      </c>
      <c r="B129" s="75" t="n">
        <v>16573.9</v>
      </c>
      <c r="C129" s="75" t="n">
        <v>16573.9</v>
      </c>
      <c r="D129" s="76" t="n">
        <v>16573.9</v>
      </c>
      <c r="E129" s="35"/>
      <c r="F129" s="14"/>
      <c r="G129" s="14"/>
    </row>
    <row r="130" customFormat="false" ht="38.25" hidden="false" customHeight="false" outlineLevel="0" collapsed="false">
      <c r="A130" s="73" t="s">
        <v>57</v>
      </c>
      <c r="B130" s="75" t="n">
        <v>16557.4</v>
      </c>
      <c r="C130" s="75" t="n">
        <v>16557.4</v>
      </c>
      <c r="D130" s="76" t="n">
        <v>16557.4</v>
      </c>
      <c r="E130" s="35"/>
      <c r="F130" s="14"/>
      <c r="G130" s="14"/>
    </row>
    <row r="131" customFormat="false" ht="12.75" hidden="false" customHeight="false" outlineLevel="0" collapsed="false">
      <c r="A131" s="73" t="s">
        <v>63</v>
      </c>
      <c r="B131" s="75" t="n">
        <v>20540.5</v>
      </c>
      <c r="C131" s="75" t="n">
        <v>20540.5</v>
      </c>
      <c r="D131" s="76" t="n">
        <v>20540.5</v>
      </c>
      <c r="E131" s="35"/>
      <c r="F131" s="14"/>
      <c r="G131" s="14"/>
    </row>
    <row r="132" customFormat="false" ht="12.75" hidden="false" customHeight="false" outlineLevel="0" collapsed="false">
      <c r="A132" s="73" t="s">
        <v>64</v>
      </c>
      <c r="B132" s="75" t="n">
        <v>20778.2</v>
      </c>
      <c r="C132" s="75" t="n">
        <v>20778.2</v>
      </c>
      <c r="D132" s="76" t="n">
        <v>20778.2</v>
      </c>
      <c r="E132" s="35"/>
      <c r="F132" s="14"/>
      <c r="G132" s="14"/>
    </row>
    <row r="133" customFormat="false" ht="31.5" hidden="false" customHeight="true" outlineLevel="0" collapsed="false">
      <c r="A133" s="77" t="s">
        <v>88</v>
      </c>
      <c r="B133" s="84"/>
      <c r="C133" s="84"/>
      <c r="D133" s="85"/>
      <c r="E133" s="35"/>
      <c r="F133" s="14"/>
      <c r="G133" s="14"/>
    </row>
    <row r="134" customFormat="false" ht="12.75" hidden="false" customHeight="false" outlineLevel="0" collapsed="false">
      <c r="A134" s="73" t="s">
        <v>62</v>
      </c>
      <c r="B134" s="75" t="n">
        <v>33148</v>
      </c>
      <c r="C134" s="75" t="n">
        <v>33148</v>
      </c>
      <c r="D134" s="76" t="n">
        <v>33148</v>
      </c>
      <c r="E134" s="35"/>
      <c r="F134" s="14"/>
      <c r="G134" s="14"/>
    </row>
    <row r="135" customFormat="false" ht="38.25" hidden="false" customHeight="false" outlineLevel="0" collapsed="false">
      <c r="A135" s="73" t="s">
        <v>57</v>
      </c>
      <c r="B135" s="75" t="n">
        <v>8278.7</v>
      </c>
      <c r="C135" s="75" t="n">
        <v>8278.7</v>
      </c>
      <c r="D135" s="76" t="n">
        <v>8278.7</v>
      </c>
      <c r="E135" s="35"/>
      <c r="F135" s="14"/>
      <c r="G135" s="14"/>
    </row>
    <row r="136" customFormat="false" ht="12.75" hidden="false" customHeight="false" outlineLevel="0" collapsed="false">
      <c r="A136" s="73" t="s">
        <v>63</v>
      </c>
      <c r="B136" s="75" t="n">
        <v>20540.5</v>
      </c>
      <c r="C136" s="75" t="n">
        <v>20540.5</v>
      </c>
      <c r="D136" s="76" t="n">
        <v>20540.5</v>
      </c>
      <c r="E136" s="35"/>
      <c r="F136" s="14"/>
      <c r="G136" s="14"/>
    </row>
    <row r="137" customFormat="false" ht="12.75" hidden="false" customHeight="false" outlineLevel="0" collapsed="false">
      <c r="A137" s="73" t="s">
        <v>64</v>
      </c>
      <c r="B137" s="75" t="n">
        <v>20778.2</v>
      </c>
      <c r="C137" s="75" t="n">
        <v>20778.2</v>
      </c>
      <c r="D137" s="76" t="n">
        <v>20778.2</v>
      </c>
      <c r="E137" s="35"/>
      <c r="F137" s="14"/>
      <c r="G137" s="14"/>
    </row>
    <row r="138" customFormat="false" ht="38.25" hidden="false" customHeight="false" outlineLevel="0" collapsed="false">
      <c r="A138" s="77" t="s">
        <v>89</v>
      </c>
      <c r="B138" s="75"/>
      <c r="C138" s="75"/>
      <c r="D138" s="86"/>
      <c r="E138" s="35"/>
      <c r="F138" s="14"/>
      <c r="G138" s="14"/>
    </row>
    <row r="139" customFormat="false" ht="12.75" hidden="false" customHeight="false" outlineLevel="0" collapsed="false">
      <c r="A139" s="73" t="s">
        <v>62</v>
      </c>
      <c r="B139" s="75" t="n">
        <v>19060.1</v>
      </c>
      <c r="C139" s="75" t="n">
        <v>19060.1</v>
      </c>
      <c r="D139" s="86" t="n">
        <v>19060.1</v>
      </c>
      <c r="E139" s="35"/>
      <c r="F139" s="14"/>
      <c r="G139" s="14"/>
    </row>
    <row r="140" customFormat="false" ht="38.25" hidden="false" customHeight="false" outlineLevel="0" collapsed="false">
      <c r="A140" s="73" t="s">
        <v>57</v>
      </c>
      <c r="B140" s="75" t="n">
        <v>16557.4</v>
      </c>
      <c r="C140" s="75" t="n">
        <v>16557.4</v>
      </c>
      <c r="D140" s="86" t="n">
        <v>16557.4</v>
      </c>
      <c r="E140" s="35"/>
      <c r="F140" s="14"/>
      <c r="G140" s="14"/>
    </row>
    <row r="141" customFormat="false" ht="12.75" hidden="false" customHeight="false" outlineLevel="0" collapsed="false">
      <c r="A141" s="73" t="s">
        <v>63</v>
      </c>
      <c r="B141" s="75" t="n">
        <v>23621.4</v>
      </c>
      <c r="C141" s="75" t="n">
        <v>23621.4</v>
      </c>
      <c r="D141" s="86" t="n">
        <v>23621.4</v>
      </c>
      <c r="E141" s="35"/>
      <c r="F141" s="14"/>
      <c r="G141" s="14"/>
    </row>
    <row r="142" customFormat="false" ht="12.75" hidden="false" customHeight="false" outlineLevel="0" collapsed="false">
      <c r="A142" s="73" t="s">
        <v>64</v>
      </c>
      <c r="B142" s="75" t="n">
        <v>23895</v>
      </c>
      <c r="C142" s="75" t="n">
        <v>23895</v>
      </c>
      <c r="D142" s="86" t="n">
        <v>23895</v>
      </c>
      <c r="E142" s="35"/>
      <c r="F142" s="14"/>
      <c r="G142" s="14"/>
    </row>
    <row r="143" customFormat="false" ht="38.25" hidden="false" customHeight="false" outlineLevel="0" collapsed="false">
      <c r="A143" s="77" t="s">
        <v>90</v>
      </c>
      <c r="B143" s="84"/>
      <c r="C143" s="84"/>
      <c r="D143" s="85"/>
      <c r="E143" s="35"/>
      <c r="F143" s="14"/>
      <c r="G143" s="14"/>
    </row>
    <row r="144" customFormat="false" ht="12.75" hidden="false" customHeight="false" outlineLevel="0" collapsed="false">
      <c r="A144" s="73" t="s">
        <v>62</v>
      </c>
      <c r="B144" s="75" t="n">
        <v>82869.9</v>
      </c>
      <c r="C144" s="75" t="n">
        <v>82869.9</v>
      </c>
      <c r="D144" s="86" t="n">
        <v>82869.9</v>
      </c>
      <c r="E144" s="35"/>
      <c r="F144" s="14"/>
      <c r="G144" s="14"/>
    </row>
    <row r="145" customFormat="false" ht="38.25" hidden="false" customHeight="false" outlineLevel="0" collapsed="false">
      <c r="A145" s="73" t="s">
        <v>57</v>
      </c>
      <c r="B145" s="75" t="n">
        <v>17247.4</v>
      </c>
      <c r="C145" s="75" t="n">
        <v>17247.4</v>
      </c>
      <c r="D145" s="86" t="n">
        <v>17247.4</v>
      </c>
      <c r="E145" s="35"/>
      <c r="F145" s="14"/>
      <c r="G145" s="14"/>
    </row>
    <row r="146" customFormat="false" ht="12.75" hidden="false" customHeight="false" outlineLevel="0" collapsed="false">
      <c r="A146" s="73" t="s">
        <v>63</v>
      </c>
      <c r="B146" s="75" t="n">
        <v>51351</v>
      </c>
      <c r="C146" s="75" t="n">
        <v>51351</v>
      </c>
      <c r="D146" s="86" t="n">
        <v>51351</v>
      </c>
      <c r="E146" s="35"/>
      <c r="F146" s="14"/>
      <c r="G146" s="14"/>
    </row>
    <row r="147" customFormat="false" ht="12.75" hidden="false" customHeight="false" outlineLevel="0" collapsed="false">
      <c r="A147" s="73" t="s">
        <v>64</v>
      </c>
      <c r="B147" s="75" t="n">
        <v>51945.5</v>
      </c>
      <c r="C147" s="75" t="n">
        <v>51945.5</v>
      </c>
      <c r="D147" s="86" t="n">
        <v>51945.5</v>
      </c>
      <c r="E147" s="35"/>
      <c r="F147" s="14"/>
      <c r="G147" s="14"/>
    </row>
    <row r="148" customFormat="false" ht="25.5" hidden="false" customHeight="false" outlineLevel="0" collapsed="false">
      <c r="A148" s="77" t="s">
        <v>91</v>
      </c>
      <c r="B148" s="75"/>
      <c r="C148" s="75"/>
      <c r="D148" s="86"/>
      <c r="E148" s="35"/>
      <c r="F148" s="14"/>
      <c r="G148" s="14"/>
    </row>
    <row r="149" customFormat="false" ht="12.75" hidden="false" customHeight="false" outlineLevel="0" collapsed="false">
      <c r="A149" s="73" t="s">
        <v>62</v>
      </c>
      <c r="B149" s="75" t="n">
        <v>12633.3</v>
      </c>
      <c r="C149" s="75" t="n">
        <v>12633.3</v>
      </c>
      <c r="D149" s="86" t="n">
        <v>12633.3</v>
      </c>
      <c r="E149" s="35"/>
      <c r="F149" s="14"/>
      <c r="G149" s="14"/>
    </row>
    <row r="150" customFormat="false" ht="38.25" hidden="false" customHeight="false" outlineLevel="0" collapsed="false">
      <c r="A150" s="73" t="s">
        <v>92</v>
      </c>
      <c r="B150" s="75" t="n">
        <v>16557.4</v>
      </c>
      <c r="C150" s="75" t="n">
        <v>16557.4</v>
      </c>
      <c r="D150" s="86" t="n">
        <v>16557.4</v>
      </c>
      <c r="E150" s="35"/>
      <c r="F150" s="14"/>
      <c r="G150" s="14"/>
    </row>
    <row r="151" customFormat="false" ht="12.75" hidden="false" customHeight="false" outlineLevel="0" collapsed="false">
      <c r="A151" s="73" t="s">
        <v>63</v>
      </c>
      <c r="B151" s="75" t="n">
        <v>15656.7</v>
      </c>
      <c r="C151" s="75" t="n">
        <v>15656.7</v>
      </c>
      <c r="D151" s="86" t="n">
        <v>15656.7</v>
      </c>
      <c r="E151" s="35"/>
      <c r="F151" s="14"/>
      <c r="G151" s="14"/>
    </row>
    <row r="152" customFormat="false" ht="12.75" hidden="false" customHeight="false" outlineLevel="0" collapsed="false">
      <c r="A152" s="73" t="s">
        <v>64</v>
      </c>
      <c r="B152" s="75" t="n">
        <v>15838</v>
      </c>
      <c r="C152" s="75" t="n">
        <v>15838</v>
      </c>
      <c r="D152" s="86" t="n">
        <v>15838</v>
      </c>
      <c r="E152" s="35"/>
      <c r="F152" s="14"/>
      <c r="G152" s="14"/>
    </row>
    <row r="153" customFormat="false" ht="25.5" hidden="false" customHeight="false" outlineLevel="0" collapsed="false">
      <c r="A153" s="77" t="s">
        <v>93</v>
      </c>
      <c r="B153" s="84"/>
      <c r="C153" s="84"/>
      <c r="D153" s="85"/>
      <c r="E153" s="35"/>
      <c r="F153" s="14"/>
      <c r="G153" s="14"/>
    </row>
    <row r="154" customFormat="false" ht="12.75" hidden="false" customHeight="false" outlineLevel="0" collapsed="false">
      <c r="A154" s="73" t="s">
        <v>62</v>
      </c>
      <c r="B154" s="75" t="n">
        <v>12633.3</v>
      </c>
      <c r="C154" s="75" t="n">
        <v>12633.3</v>
      </c>
      <c r="D154" s="86" t="n">
        <v>12633.3</v>
      </c>
      <c r="E154" s="35"/>
      <c r="F154" s="14"/>
      <c r="G154" s="14"/>
    </row>
    <row r="155" customFormat="false" ht="38.25" hidden="false" customHeight="false" outlineLevel="0" collapsed="false">
      <c r="A155" s="73" t="s">
        <v>57</v>
      </c>
      <c r="B155" s="75" t="n">
        <v>16557.4</v>
      </c>
      <c r="C155" s="75" t="n">
        <v>16557.4</v>
      </c>
      <c r="D155" s="86" t="n">
        <v>16557.4</v>
      </c>
      <c r="E155" s="35"/>
      <c r="F155" s="14"/>
      <c r="G155" s="14"/>
    </row>
    <row r="156" customFormat="false" ht="12.75" hidden="false" customHeight="false" outlineLevel="0" collapsed="false">
      <c r="A156" s="73" t="s">
        <v>63</v>
      </c>
      <c r="B156" s="75" t="n">
        <v>15656.7</v>
      </c>
      <c r="C156" s="75" t="n">
        <v>15656.7</v>
      </c>
      <c r="D156" s="86" t="n">
        <v>15656.7</v>
      </c>
      <c r="E156" s="35"/>
      <c r="F156" s="14"/>
      <c r="G156" s="14"/>
    </row>
    <row r="157" customFormat="false" ht="12.75" hidden="false" customHeight="false" outlineLevel="0" collapsed="false">
      <c r="A157" s="73" t="s">
        <v>64</v>
      </c>
      <c r="B157" s="75" t="n">
        <v>15838</v>
      </c>
      <c r="C157" s="75" t="n">
        <v>15838</v>
      </c>
      <c r="D157" s="86" t="n">
        <v>15838</v>
      </c>
      <c r="E157" s="35"/>
      <c r="F157" s="14"/>
      <c r="G157" s="14"/>
    </row>
    <row r="158" customFormat="false" ht="25.5" hidden="false" customHeight="false" outlineLevel="0" collapsed="false">
      <c r="A158" s="77" t="s">
        <v>94</v>
      </c>
      <c r="B158" s="75"/>
      <c r="C158" s="75"/>
      <c r="D158" s="86"/>
      <c r="E158" s="35"/>
      <c r="F158" s="14"/>
      <c r="G158" s="14"/>
    </row>
    <row r="159" customFormat="false" ht="12.75" hidden="false" customHeight="false" outlineLevel="0" collapsed="false">
      <c r="A159" s="73" t="s">
        <v>62</v>
      </c>
      <c r="B159" s="75" t="n">
        <v>14528.3</v>
      </c>
      <c r="C159" s="75" t="n">
        <v>14528.3</v>
      </c>
      <c r="D159" s="86" t="n">
        <v>14528.3</v>
      </c>
      <c r="E159" s="35"/>
      <c r="F159" s="14"/>
      <c r="G159" s="14"/>
    </row>
    <row r="160" customFormat="false" ht="38.25" hidden="false" customHeight="false" outlineLevel="0" collapsed="false">
      <c r="A160" s="73" t="s">
        <v>57</v>
      </c>
      <c r="B160" s="75" t="n">
        <v>16557.4</v>
      </c>
      <c r="C160" s="75" t="n">
        <v>16557.4</v>
      </c>
      <c r="D160" s="86" t="n">
        <v>16557.4</v>
      </c>
      <c r="E160" s="35"/>
      <c r="F160" s="14"/>
      <c r="G160" s="14"/>
    </row>
    <row r="161" customFormat="false" ht="12.75" hidden="false" customHeight="false" outlineLevel="0" collapsed="false">
      <c r="A161" s="73" t="s">
        <v>63</v>
      </c>
      <c r="B161" s="75" t="n">
        <v>18005.2</v>
      </c>
      <c r="C161" s="75" t="n">
        <v>18005.2</v>
      </c>
      <c r="D161" s="86" t="n">
        <v>18005.2</v>
      </c>
      <c r="E161" s="35"/>
      <c r="F161" s="14"/>
      <c r="G161" s="14"/>
    </row>
    <row r="162" customFormat="false" ht="12.75" hidden="false" customHeight="false" outlineLevel="0" collapsed="false">
      <c r="A162" s="73" t="s">
        <v>64</v>
      </c>
      <c r="B162" s="75" t="n">
        <v>18213.6</v>
      </c>
      <c r="C162" s="75" t="n">
        <v>18213.6</v>
      </c>
      <c r="D162" s="86" t="n">
        <v>18213.6</v>
      </c>
      <c r="E162" s="35"/>
      <c r="F162" s="14"/>
      <c r="G162" s="14"/>
    </row>
    <row r="163" customFormat="false" ht="38.25" hidden="false" customHeight="false" outlineLevel="0" collapsed="false">
      <c r="A163" s="77" t="s">
        <v>95</v>
      </c>
      <c r="B163" s="84"/>
      <c r="C163" s="84"/>
      <c r="D163" s="85"/>
      <c r="E163" s="35"/>
      <c r="F163" s="14"/>
      <c r="G163" s="14"/>
    </row>
    <row r="164" customFormat="false" ht="12.75" hidden="false" customHeight="false" outlineLevel="0" collapsed="false">
      <c r="A164" s="73" t="s">
        <v>62</v>
      </c>
      <c r="B164" s="75" t="n">
        <v>31583.4</v>
      </c>
      <c r="C164" s="75" t="n">
        <v>31583.4</v>
      </c>
      <c r="D164" s="86" t="n">
        <v>31583.4</v>
      </c>
      <c r="E164" s="35"/>
      <c r="F164" s="14"/>
      <c r="G164" s="14"/>
    </row>
    <row r="165" customFormat="false" ht="38.25" hidden="false" customHeight="false" outlineLevel="0" collapsed="false">
      <c r="A165" s="73" t="s">
        <v>57</v>
      </c>
      <c r="B165" s="75" t="n">
        <v>34494.7</v>
      </c>
      <c r="C165" s="75" t="n">
        <v>34494.7</v>
      </c>
      <c r="D165" s="86" t="n">
        <v>34494.7</v>
      </c>
      <c r="E165" s="35"/>
      <c r="F165" s="14"/>
      <c r="G165" s="14"/>
    </row>
    <row r="166" customFormat="false" ht="12.75" hidden="false" customHeight="false" outlineLevel="0" collapsed="false">
      <c r="A166" s="73" t="s">
        <v>63</v>
      </c>
      <c r="B166" s="75" t="n">
        <v>39141.7</v>
      </c>
      <c r="C166" s="75" t="n">
        <v>39141.7</v>
      </c>
      <c r="D166" s="86" t="n">
        <v>39141.7</v>
      </c>
      <c r="E166" s="35"/>
      <c r="F166" s="14"/>
      <c r="G166" s="14"/>
    </row>
    <row r="167" customFormat="false" ht="12.75" hidden="false" customHeight="false" outlineLevel="0" collapsed="false">
      <c r="A167" s="73" t="s">
        <v>64</v>
      </c>
      <c r="B167" s="75" t="n">
        <v>39594.8</v>
      </c>
      <c r="C167" s="75" t="n">
        <v>39594.8</v>
      </c>
      <c r="D167" s="86" t="n">
        <v>39594.8</v>
      </c>
      <c r="E167" s="35"/>
      <c r="F167" s="14"/>
      <c r="G167" s="14"/>
    </row>
    <row r="168" customFormat="false" ht="38.25" hidden="false" customHeight="false" outlineLevel="0" collapsed="false">
      <c r="A168" s="77" t="s">
        <v>96</v>
      </c>
      <c r="B168" s="75"/>
      <c r="C168" s="75"/>
      <c r="D168" s="86"/>
      <c r="E168" s="35"/>
      <c r="F168" s="14"/>
      <c r="G168" s="14"/>
    </row>
    <row r="169" customFormat="false" ht="12.75" hidden="false" customHeight="false" outlineLevel="0" collapsed="false">
      <c r="A169" s="73" t="s">
        <v>62</v>
      </c>
      <c r="B169" s="75" t="n">
        <v>12633.3</v>
      </c>
      <c r="C169" s="75" t="n">
        <v>12633.3</v>
      </c>
      <c r="D169" s="86" t="n">
        <v>12633.3</v>
      </c>
      <c r="E169" s="35"/>
      <c r="F169" s="14"/>
      <c r="G169" s="14"/>
    </row>
    <row r="170" customFormat="false" ht="38.25" hidden="false" customHeight="false" outlineLevel="0" collapsed="false">
      <c r="A170" s="73" t="s">
        <v>57</v>
      </c>
      <c r="B170" s="75" t="n">
        <v>16557.4</v>
      </c>
      <c r="C170" s="75" t="n">
        <v>16557.4</v>
      </c>
      <c r="D170" s="86" t="n">
        <v>16557.4</v>
      </c>
      <c r="E170" s="35"/>
      <c r="F170" s="14"/>
      <c r="G170" s="14"/>
    </row>
    <row r="171" customFormat="false" ht="12.75" hidden="false" customHeight="false" outlineLevel="0" collapsed="false">
      <c r="A171" s="73" t="s">
        <v>63</v>
      </c>
      <c r="B171" s="75" t="n">
        <v>15656.7</v>
      </c>
      <c r="C171" s="75" t="n">
        <v>15656.7</v>
      </c>
      <c r="D171" s="86" t="n">
        <v>15656.7</v>
      </c>
      <c r="E171" s="35"/>
      <c r="F171" s="14"/>
      <c r="G171" s="14"/>
    </row>
    <row r="172" customFormat="false" ht="12.75" hidden="false" customHeight="false" outlineLevel="0" collapsed="false">
      <c r="A172" s="73" t="s">
        <v>64</v>
      </c>
      <c r="B172" s="75" t="n">
        <v>15838</v>
      </c>
      <c r="C172" s="75" t="n">
        <v>15838</v>
      </c>
      <c r="D172" s="86" t="n">
        <v>15838</v>
      </c>
      <c r="E172" s="35"/>
      <c r="F172" s="14"/>
      <c r="G172" s="14"/>
    </row>
    <row r="173" customFormat="false" ht="38.25" hidden="false" customHeight="false" outlineLevel="0" collapsed="false">
      <c r="A173" s="77" t="s">
        <v>97</v>
      </c>
      <c r="B173" s="84"/>
      <c r="C173" s="84"/>
      <c r="D173" s="85"/>
      <c r="E173" s="35"/>
      <c r="F173" s="14"/>
      <c r="G173" s="14"/>
    </row>
    <row r="174" customFormat="false" ht="12.75" hidden="false" customHeight="false" outlineLevel="0" collapsed="false">
      <c r="A174" s="73" t="s">
        <v>62</v>
      </c>
      <c r="B174" s="75" t="n">
        <v>12633.3</v>
      </c>
      <c r="C174" s="75" t="n">
        <v>12633.3</v>
      </c>
      <c r="D174" s="86" t="n">
        <v>12633.3</v>
      </c>
      <c r="E174" s="35"/>
      <c r="F174" s="14"/>
      <c r="G174" s="14"/>
    </row>
    <row r="175" customFormat="false" ht="38.25" hidden="false" customHeight="false" outlineLevel="0" collapsed="false">
      <c r="A175" s="73" t="s">
        <v>57</v>
      </c>
      <c r="B175" s="75" t="n">
        <v>16557.4</v>
      </c>
      <c r="C175" s="75" t="n">
        <v>16557.4</v>
      </c>
      <c r="D175" s="86" t="n">
        <v>16557.4</v>
      </c>
      <c r="E175" s="35"/>
      <c r="F175" s="14"/>
      <c r="G175" s="14"/>
    </row>
    <row r="176" customFormat="false" ht="12.75" hidden="false" customHeight="false" outlineLevel="0" collapsed="false">
      <c r="A176" s="73" t="s">
        <v>63</v>
      </c>
      <c r="B176" s="75" t="n">
        <v>15656.7</v>
      </c>
      <c r="C176" s="75" t="n">
        <v>15656.7</v>
      </c>
      <c r="D176" s="86" t="n">
        <v>15656.7</v>
      </c>
      <c r="E176" s="35"/>
      <c r="F176" s="14"/>
      <c r="G176" s="14"/>
    </row>
    <row r="177" customFormat="false" ht="12.75" hidden="false" customHeight="false" outlineLevel="0" collapsed="false">
      <c r="A177" s="73" t="s">
        <v>64</v>
      </c>
      <c r="B177" s="75" t="n">
        <v>15838</v>
      </c>
      <c r="C177" s="75" t="n">
        <v>15838</v>
      </c>
      <c r="D177" s="86" t="n">
        <v>15838</v>
      </c>
      <c r="E177" s="35"/>
      <c r="F177" s="14"/>
      <c r="G177" s="14"/>
    </row>
    <row r="178" customFormat="false" ht="38.25" hidden="false" customHeight="false" outlineLevel="0" collapsed="false">
      <c r="A178" s="77" t="s">
        <v>98</v>
      </c>
      <c r="B178" s="75"/>
      <c r="C178" s="75"/>
      <c r="D178" s="86"/>
      <c r="E178" s="35"/>
      <c r="F178" s="14"/>
      <c r="G178" s="14"/>
    </row>
    <row r="179" customFormat="false" ht="12.75" hidden="false" customHeight="false" outlineLevel="0" collapsed="false">
      <c r="A179" s="73" t="s">
        <v>62</v>
      </c>
      <c r="B179" s="75" t="n">
        <v>14528.3</v>
      </c>
      <c r="C179" s="75" t="n">
        <v>14528.3</v>
      </c>
      <c r="D179" s="86" t="n">
        <v>14528.3</v>
      </c>
      <c r="E179" s="35"/>
      <c r="F179" s="14"/>
      <c r="G179" s="14"/>
    </row>
    <row r="180" customFormat="false" ht="38.25" hidden="false" customHeight="false" outlineLevel="0" collapsed="false">
      <c r="A180" s="73" t="s">
        <v>57</v>
      </c>
      <c r="B180" s="75" t="n">
        <v>16557.4</v>
      </c>
      <c r="C180" s="75" t="n">
        <v>16557.4</v>
      </c>
      <c r="D180" s="86" t="n">
        <v>16557.4</v>
      </c>
      <c r="E180" s="35"/>
      <c r="F180" s="14"/>
      <c r="G180" s="14"/>
    </row>
    <row r="181" customFormat="false" ht="12.75" hidden="false" customHeight="false" outlineLevel="0" collapsed="false">
      <c r="A181" s="73" t="s">
        <v>63</v>
      </c>
      <c r="B181" s="75" t="n">
        <v>18005.2</v>
      </c>
      <c r="C181" s="75" t="n">
        <v>18005.2</v>
      </c>
      <c r="D181" s="86" t="n">
        <v>18005.2</v>
      </c>
      <c r="E181" s="35"/>
      <c r="F181" s="14"/>
      <c r="G181" s="14"/>
    </row>
    <row r="182" customFormat="false" ht="12.75" hidden="false" customHeight="false" outlineLevel="0" collapsed="false">
      <c r="A182" s="73" t="s">
        <v>64</v>
      </c>
      <c r="B182" s="75" t="n">
        <v>18213.6</v>
      </c>
      <c r="C182" s="75" t="n">
        <v>18213.6</v>
      </c>
      <c r="D182" s="86" t="n">
        <v>18213.6</v>
      </c>
      <c r="E182" s="35"/>
      <c r="F182" s="14"/>
      <c r="G182" s="14"/>
    </row>
    <row r="183" customFormat="false" ht="38.25" hidden="false" customHeight="false" outlineLevel="0" collapsed="false">
      <c r="A183" s="77" t="s">
        <v>99</v>
      </c>
      <c r="B183" s="84"/>
      <c r="C183" s="84"/>
      <c r="D183" s="85"/>
      <c r="E183" s="35"/>
      <c r="F183" s="14"/>
      <c r="G183" s="14"/>
    </row>
    <row r="184" customFormat="false" ht="12.75" hidden="false" customHeight="false" outlineLevel="0" collapsed="false">
      <c r="A184" s="73" t="s">
        <v>62</v>
      </c>
      <c r="B184" s="75" t="n">
        <v>31583.4</v>
      </c>
      <c r="C184" s="75" t="n">
        <v>31583.4</v>
      </c>
      <c r="D184" s="86" t="n">
        <v>31583.4</v>
      </c>
      <c r="E184" s="35"/>
      <c r="F184" s="14"/>
      <c r="G184" s="14"/>
    </row>
    <row r="185" customFormat="false" ht="38.25" hidden="false" customHeight="false" outlineLevel="0" collapsed="false">
      <c r="A185" s="73" t="s">
        <v>57</v>
      </c>
      <c r="B185" s="75" t="n">
        <v>34494.7</v>
      </c>
      <c r="C185" s="75" t="n">
        <v>34494.7</v>
      </c>
      <c r="D185" s="86" t="n">
        <v>34494.7</v>
      </c>
      <c r="E185" s="35"/>
      <c r="F185" s="14"/>
      <c r="G185" s="14"/>
    </row>
    <row r="186" customFormat="false" ht="12.75" hidden="false" customHeight="false" outlineLevel="0" collapsed="false">
      <c r="A186" s="73" t="s">
        <v>63</v>
      </c>
      <c r="B186" s="75" t="n">
        <v>39141.7</v>
      </c>
      <c r="C186" s="75" t="n">
        <v>39141.7</v>
      </c>
      <c r="D186" s="86" t="n">
        <v>39141.7</v>
      </c>
      <c r="E186" s="35"/>
      <c r="F186" s="14"/>
      <c r="G186" s="14"/>
    </row>
    <row r="187" customFormat="false" ht="12.75" hidden="false" customHeight="false" outlineLevel="0" collapsed="false">
      <c r="A187" s="87" t="s">
        <v>64</v>
      </c>
      <c r="B187" s="88" t="n">
        <v>39594.8</v>
      </c>
      <c r="C187" s="88" t="n">
        <v>39594.8</v>
      </c>
      <c r="D187" s="89" t="n">
        <v>39594.8</v>
      </c>
      <c r="E187" s="35"/>
      <c r="F187" s="14"/>
      <c r="G187" s="14"/>
    </row>
    <row r="188" customFormat="false" ht="12.75" hidden="false" customHeight="false" outlineLevel="0" collapsed="false">
      <c r="A188" s="90"/>
      <c r="B188" s="90"/>
      <c r="C188" s="90"/>
      <c r="D188" s="91"/>
    </row>
    <row r="189" customFormat="false" ht="12.75" hidden="false" customHeight="false" outlineLevel="0" collapsed="false">
      <c r="A189" s="90"/>
      <c r="B189" s="92"/>
      <c r="C189" s="92"/>
      <c r="D189" s="92"/>
    </row>
    <row r="190" customFormat="false" ht="12.75" hidden="false" customHeight="false" outlineLevel="0" collapsed="false">
      <c r="A190" s="90"/>
      <c r="B190" s="90"/>
      <c r="C190" s="90"/>
      <c r="D190" s="91"/>
    </row>
    <row r="191" customFormat="false" ht="12.75" hidden="false" customHeight="false" outlineLevel="0" collapsed="false">
      <c r="A191" s="90"/>
      <c r="B191" s="90"/>
      <c r="C191" s="90"/>
      <c r="D191" s="91"/>
    </row>
    <row r="192" customFormat="false" ht="12.75" hidden="false" customHeight="false" outlineLevel="0" collapsed="false">
      <c r="A192" s="90"/>
      <c r="B192" s="90"/>
      <c r="C192" s="90"/>
      <c r="D192" s="91"/>
    </row>
    <row r="193" customFormat="false" ht="12.75" hidden="false" customHeight="false" outlineLevel="0" collapsed="false">
      <c r="A193" s="90"/>
      <c r="B193" s="90"/>
      <c r="C193" s="90"/>
      <c r="D193" s="91"/>
    </row>
    <row r="194" customFormat="false" ht="12.75" hidden="false" customHeight="false" outlineLevel="0" collapsed="false">
      <c r="A194" s="90"/>
      <c r="B194" s="90"/>
      <c r="C194" s="90"/>
      <c r="D194" s="91"/>
    </row>
    <row r="195" customFormat="false" ht="12.75" hidden="false" customHeight="false" outlineLevel="0" collapsed="false">
      <c r="A195" s="90"/>
      <c r="B195" s="90"/>
      <c r="C195" s="90"/>
      <c r="D195" s="91"/>
    </row>
    <row r="196" customFormat="false" ht="12.75" hidden="false" customHeight="false" outlineLevel="0" collapsed="false">
      <c r="A196" s="90"/>
      <c r="B196" s="90"/>
      <c r="C196" s="90"/>
      <c r="D196" s="91"/>
    </row>
    <row r="197" customFormat="false" ht="12.75" hidden="false" customHeight="false" outlineLevel="0" collapsed="false">
      <c r="A197" s="90"/>
      <c r="B197" s="90"/>
      <c r="C197" s="90"/>
      <c r="D197" s="91"/>
    </row>
    <row r="198" customFormat="false" ht="12.75" hidden="false" customHeight="false" outlineLevel="0" collapsed="false">
      <c r="A198" s="90"/>
      <c r="B198" s="90"/>
      <c r="C198" s="90"/>
      <c r="D198" s="91"/>
    </row>
    <row r="199" customFormat="false" ht="12.75" hidden="false" customHeight="false" outlineLevel="0" collapsed="false">
      <c r="A199" s="90"/>
      <c r="B199" s="90"/>
      <c r="C199" s="90"/>
      <c r="D199" s="91"/>
    </row>
    <row r="200" customFormat="false" ht="12.75" hidden="false" customHeight="false" outlineLevel="0" collapsed="false">
      <c r="A200" s="90"/>
      <c r="B200" s="90"/>
      <c r="C200" s="90"/>
      <c r="D200" s="91"/>
    </row>
    <row r="201" customFormat="false" ht="12.75" hidden="false" customHeight="false" outlineLevel="0" collapsed="false">
      <c r="A201" s="90"/>
      <c r="B201" s="90"/>
      <c r="C201" s="90"/>
      <c r="D201" s="91"/>
    </row>
    <row r="202" customFormat="false" ht="12.75" hidden="false" customHeight="false" outlineLevel="0" collapsed="false">
      <c r="A202" s="90"/>
      <c r="B202" s="90"/>
      <c r="C202" s="90"/>
      <c r="D202" s="91"/>
    </row>
    <row r="203" customFormat="false" ht="12.75" hidden="false" customHeight="false" outlineLevel="0" collapsed="false">
      <c r="A203" s="90"/>
      <c r="B203" s="90"/>
      <c r="C203" s="90"/>
      <c r="D203" s="91"/>
    </row>
    <row r="204" customFormat="false" ht="12.75" hidden="false" customHeight="false" outlineLevel="0" collapsed="false">
      <c r="A204" s="90"/>
      <c r="B204" s="90"/>
      <c r="C204" s="90"/>
      <c r="D204" s="91"/>
    </row>
    <row r="205" customFormat="false" ht="12.75" hidden="false" customHeight="false" outlineLevel="0" collapsed="false">
      <c r="A205" s="90"/>
      <c r="B205" s="90"/>
      <c r="C205" s="90"/>
      <c r="D205" s="91"/>
    </row>
    <row r="206" customFormat="false" ht="12.75" hidden="false" customHeight="false" outlineLevel="0" collapsed="false">
      <c r="A206" s="90"/>
      <c r="B206" s="90"/>
      <c r="C206" s="90"/>
      <c r="D206" s="91"/>
    </row>
    <row r="207" customFormat="false" ht="12.75" hidden="false" customHeight="false" outlineLevel="0" collapsed="false">
      <c r="A207" s="90"/>
      <c r="B207" s="90"/>
      <c r="C207" s="90"/>
      <c r="D207" s="91"/>
    </row>
    <row r="208" customFormat="false" ht="12.75" hidden="false" customHeight="false" outlineLevel="0" collapsed="false">
      <c r="A208" s="90"/>
      <c r="B208" s="90"/>
      <c r="C208" s="90"/>
      <c r="D208" s="91"/>
    </row>
    <row r="209" customFormat="false" ht="12.75" hidden="false" customHeight="false" outlineLevel="0" collapsed="false">
      <c r="A209" s="90"/>
      <c r="B209" s="90"/>
      <c r="C209" s="90"/>
      <c r="D209" s="91"/>
    </row>
    <row r="210" customFormat="false" ht="12.75" hidden="false" customHeight="false" outlineLevel="0" collapsed="false">
      <c r="A210" s="90"/>
      <c r="B210" s="90"/>
      <c r="C210" s="90"/>
      <c r="D210" s="91"/>
    </row>
    <row r="211" customFormat="false" ht="12.75" hidden="false" customHeight="false" outlineLevel="0" collapsed="false">
      <c r="A211" s="90"/>
      <c r="B211" s="90"/>
      <c r="C211" s="90"/>
      <c r="D211" s="91"/>
    </row>
    <row r="212" customFormat="false" ht="12.75" hidden="false" customHeight="false" outlineLevel="0" collapsed="false">
      <c r="A212" s="90"/>
      <c r="B212" s="90"/>
      <c r="C212" s="90"/>
      <c r="D212" s="91"/>
    </row>
    <row r="213" customFormat="false" ht="12.75" hidden="false" customHeight="false" outlineLevel="0" collapsed="false">
      <c r="A213" s="90"/>
      <c r="B213" s="90"/>
      <c r="C213" s="90"/>
      <c r="D213" s="91"/>
    </row>
    <row r="214" customFormat="false" ht="12.75" hidden="false" customHeight="false" outlineLevel="0" collapsed="false">
      <c r="A214" s="90"/>
      <c r="B214" s="90"/>
      <c r="C214" s="90"/>
      <c r="D214" s="91"/>
    </row>
    <row r="215" customFormat="false" ht="12.75" hidden="false" customHeight="false" outlineLevel="0" collapsed="false">
      <c r="A215" s="90"/>
      <c r="B215" s="90"/>
      <c r="C215" s="90"/>
      <c r="D215" s="91"/>
    </row>
    <row r="216" customFormat="false" ht="12.75" hidden="false" customHeight="false" outlineLevel="0" collapsed="false">
      <c r="A216" s="90"/>
      <c r="B216" s="90"/>
      <c r="C216" s="90"/>
      <c r="D216" s="91"/>
    </row>
    <row r="217" customFormat="false" ht="12.75" hidden="false" customHeight="false" outlineLevel="0" collapsed="false">
      <c r="A217" s="90"/>
      <c r="B217" s="90"/>
      <c r="C217" s="90"/>
      <c r="D217" s="91"/>
    </row>
    <row r="218" customFormat="false" ht="12.75" hidden="false" customHeight="false" outlineLevel="0" collapsed="false">
      <c r="A218" s="90"/>
      <c r="B218" s="90"/>
      <c r="C218" s="90"/>
      <c r="D218" s="91"/>
    </row>
    <row r="219" customFormat="false" ht="12.75" hidden="false" customHeight="false" outlineLevel="0" collapsed="false">
      <c r="A219" s="90"/>
      <c r="B219" s="90"/>
      <c r="C219" s="90"/>
      <c r="D219" s="91"/>
    </row>
    <row r="220" customFormat="false" ht="12.75" hidden="false" customHeight="false" outlineLevel="0" collapsed="false">
      <c r="A220" s="90"/>
      <c r="B220" s="90"/>
      <c r="C220" s="90"/>
      <c r="D220" s="91"/>
    </row>
    <row r="221" customFormat="false" ht="12.75" hidden="false" customHeight="false" outlineLevel="0" collapsed="false">
      <c r="A221" s="90"/>
      <c r="B221" s="90"/>
      <c r="C221" s="90"/>
      <c r="D221" s="91"/>
    </row>
    <row r="222" customFormat="false" ht="12.75" hidden="false" customHeight="false" outlineLevel="0" collapsed="false">
      <c r="A222" s="90"/>
      <c r="B222" s="90"/>
      <c r="C222" s="90"/>
      <c r="D222" s="91"/>
    </row>
    <row r="223" customFormat="false" ht="12.75" hidden="false" customHeight="false" outlineLevel="0" collapsed="false">
      <c r="A223" s="90"/>
      <c r="B223" s="90"/>
      <c r="C223" s="90"/>
      <c r="D223" s="91"/>
    </row>
    <row r="224" customFormat="false" ht="12.75" hidden="false" customHeight="false" outlineLevel="0" collapsed="false">
      <c r="A224" s="90"/>
      <c r="B224" s="90"/>
      <c r="C224" s="90"/>
      <c r="D224" s="91"/>
    </row>
    <row r="225" customFormat="false" ht="12.75" hidden="false" customHeight="false" outlineLevel="0" collapsed="false">
      <c r="A225" s="90"/>
      <c r="B225" s="90"/>
      <c r="C225" s="90"/>
      <c r="D225" s="91"/>
    </row>
    <row r="226" customFormat="false" ht="12.75" hidden="false" customHeight="false" outlineLevel="0" collapsed="false">
      <c r="A226" s="90"/>
      <c r="B226" s="90"/>
      <c r="C226" s="90"/>
      <c r="D226" s="91"/>
    </row>
    <row r="227" customFormat="false" ht="12.75" hidden="false" customHeight="false" outlineLevel="0" collapsed="false">
      <c r="A227" s="90"/>
      <c r="B227" s="90"/>
      <c r="C227" s="90"/>
      <c r="D227" s="91"/>
    </row>
    <row r="228" customFormat="false" ht="12.75" hidden="false" customHeight="false" outlineLevel="0" collapsed="false">
      <c r="A228" s="90"/>
      <c r="B228" s="90"/>
      <c r="C228" s="90"/>
      <c r="D228" s="91"/>
    </row>
    <row r="229" customFormat="false" ht="12.75" hidden="false" customHeight="false" outlineLevel="0" collapsed="false">
      <c r="A229" s="90"/>
      <c r="B229" s="90"/>
      <c r="C229" s="90"/>
      <c r="D229" s="91"/>
    </row>
    <row r="230" customFormat="false" ht="12.75" hidden="false" customHeight="false" outlineLevel="0" collapsed="false">
      <c r="A230" s="90"/>
      <c r="B230" s="90"/>
      <c r="C230" s="90"/>
      <c r="D230" s="91"/>
    </row>
    <row r="231" customFormat="false" ht="12.75" hidden="false" customHeight="false" outlineLevel="0" collapsed="false">
      <c r="A231" s="90"/>
      <c r="B231" s="90"/>
      <c r="C231" s="90"/>
      <c r="D231" s="91"/>
    </row>
    <row r="232" customFormat="false" ht="12.75" hidden="false" customHeight="false" outlineLevel="0" collapsed="false">
      <c r="A232" s="90"/>
      <c r="B232" s="90"/>
      <c r="C232" s="90"/>
      <c r="D232" s="91"/>
    </row>
    <row r="233" customFormat="false" ht="12.75" hidden="false" customHeight="false" outlineLevel="0" collapsed="false">
      <c r="A233" s="90"/>
      <c r="B233" s="90"/>
      <c r="C233" s="90"/>
      <c r="D233" s="91"/>
    </row>
    <row r="234" customFormat="false" ht="12.75" hidden="false" customHeight="false" outlineLevel="0" collapsed="false">
      <c r="A234" s="90"/>
      <c r="B234" s="90"/>
      <c r="C234" s="90"/>
      <c r="D234" s="91"/>
    </row>
    <row r="235" customFormat="false" ht="12.75" hidden="false" customHeight="false" outlineLevel="0" collapsed="false">
      <c r="A235" s="90"/>
      <c r="B235" s="90"/>
      <c r="C235" s="90"/>
      <c r="D235" s="91"/>
    </row>
    <row r="236" customFormat="false" ht="12.75" hidden="false" customHeight="false" outlineLevel="0" collapsed="false">
      <c r="A236" s="90"/>
      <c r="B236" s="90"/>
      <c r="C236" s="90"/>
      <c r="D236" s="91"/>
    </row>
    <row r="237" customFormat="false" ht="12.75" hidden="false" customHeight="false" outlineLevel="0" collapsed="false">
      <c r="A237" s="90"/>
      <c r="B237" s="90"/>
      <c r="C237" s="90"/>
      <c r="D237" s="91"/>
    </row>
    <row r="238" customFormat="false" ht="12.75" hidden="false" customHeight="false" outlineLevel="0" collapsed="false">
      <c r="A238" s="90"/>
      <c r="B238" s="90"/>
      <c r="C238" s="90"/>
      <c r="D238" s="91"/>
    </row>
    <row r="239" customFormat="false" ht="12.75" hidden="false" customHeight="false" outlineLevel="0" collapsed="false">
      <c r="A239" s="90"/>
      <c r="B239" s="90"/>
      <c r="C239" s="90"/>
      <c r="D239" s="91"/>
    </row>
    <row r="240" customFormat="false" ht="12.75" hidden="false" customHeight="false" outlineLevel="0" collapsed="false">
      <c r="A240" s="90"/>
      <c r="B240" s="90"/>
      <c r="C240" s="90"/>
      <c r="D240" s="91"/>
    </row>
    <row r="241" customFormat="false" ht="12.75" hidden="false" customHeight="false" outlineLevel="0" collapsed="false">
      <c r="A241" s="90"/>
      <c r="B241" s="90"/>
      <c r="C241" s="90"/>
      <c r="D241" s="91"/>
    </row>
    <row r="242" customFormat="false" ht="12.75" hidden="false" customHeight="false" outlineLevel="0" collapsed="false">
      <c r="A242" s="90"/>
      <c r="B242" s="90"/>
      <c r="C242" s="90"/>
      <c r="D242" s="91"/>
    </row>
    <row r="243" customFormat="false" ht="12.75" hidden="false" customHeight="false" outlineLevel="0" collapsed="false">
      <c r="A243" s="90"/>
      <c r="B243" s="90"/>
      <c r="C243" s="90"/>
      <c r="D243" s="91"/>
    </row>
    <row r="244" customFormat="false" ht="12.75" hidden="false" customHeight="false" outlineLevel="0" collapsed="false">
      <c r="A244" s="90"/>
      <c r="B244" s="90"/>
      <c r="C244" s="90"/>
      <c r="D244" s="91"/>
    </row>
    <row r="245" customFormat="false" ht="12.75" hidden="false" customHeight="false" outlineLevel="0" collapsed="false">
      <c r="A245" s="90"/>
      <c r="B245" s="90"/>
      <c r="C245" s="90"/>
      <c r="D245" s="91"/>
    </row>
    <row r="246" customFormat="false" ht="12.75" hidden="false" customHeight="false" outlineLevel="0" collapsed="false">
      <c r="A246" s="90"/>
      <c r="B246" s="90"/>
      <c r="C246" s="90"/>
      <c r="D246" s="91"/>
    </row>
    <row r="247" customFormat="false" ht="12.75" hidden="false" customHeight="false" outlineLevel="0" collapsed="false">
      <c r="A247" s="90"/>
      <c r="B247" s="90"/>
      <c r="C247" s="90"/>
      <c r="D247" s="91"/>
    </row>
    <row r="248" customFormat="false" ht="12.75" hidden="false" customHeight="false" outlineLevel="0" collapsed="false">
      <c r="A248" s="90"/>
      <c r="B248" s="90"/>
      <c r="C248" s="90"/>
      <c r="D248" s="91"/>
    </row>
    <row r="249" customFormat="false" ht="12.75" hidden="false" customHeight="false" outlineLevel="0" collapsed="false">
      <c r="A249" s="90"/>
      <c r="B249" s="90"/>
      <c r="C249" s="90"/>
      <c r="D249" s="91"/>
    </row>
    <row r="250" customFormat="false" ht="12.75" hidden="false" customHeight="false" outlineLevel="0" collapsed="false">
      <c r="A250" s="90"/>
      <c r="B250" s="90"/>
      <c r="C250" s="90"/>
      <c r="D250" s="91"/>
    </row>
    <row r="251" customFormat="false" ht="12.75" hidden="false" customHeight="false" outlineLevel="0" collapsed="false">
      <c r="A251" s="90"/>
      <c r="B251" s="90"/>
      <c r="C251" s="90"/>
      <c r="D251" s="91"/>
    </row>
    <row r="252" customFormat="false" ht="12.75" hidden="false" customHeight="false" outlineLevel="0" collapsed="false">
      <c r="A252" s="90"/>
      <c r="B252" s="90"/>
      <c r="C252" s="90"/>
      <c r="D252" s="91"/>
    </row>
    <row r="253" customFormat="false" ht="12.75" hidden="false" customHeight="false" outlineLevel="0" collapsed="false">
      <c r="A253" s="90"/>
      <c r="B253" s="90"/>
      <c r="C253" s="90"/>
      <c r="D253" s="91"/>
    </row>
    <row r="254" customFormat="false" ht="12.75" hidden="false" customHeight="false" outlineLevel="0" collapsed="false">
      <c r="A254" s="90"/>
      <c r="B254" s="90"/>
      <c r="C254" s="90"/>
      <c r="D254" s="91"/>
    </row>
    <row r="255" customFormat="false" ht="12.75" hidden="false" customHeight="false" outlineLevel="0" collapsed="false">
      <c r="A255" s="90"/>
      <c r="B255" s="90"/>
      <c r="C255" s="90"/>
      <c r="D255" s="91"/>
    </row>
    <row r="256" customFormat="false" ht="12.75" hidden="false" customHeight="false" outlineLevel="0" collapsed="false">
      <c r="A256" s="90"/>
      <c r="B256" s="90"/>
      <c r="C256" s="90"/>
      <c r="D256" s="91"/>
    </row>
    <row r="257" customFormat="false" ht="12.75" hidden="false" customHeight="false" outlineLevel="0" collapsed="false">
      <c r="A257" s="90"/>
      <c r="B257" s="90"/>
      <c r="C257" s="90"/>
      <c r="D257" s="91"/>
    </row>
    <row r="258" customFormat="false" ht="12.75" hidden="false" customHeight="false" outlineLevel="0" collapsed="false">
      <c r="A258" s="90"/>
      <c r="B258" s="90"/>
      <c r="C258" s="90"/>
      <c r="D258" s="91"/>
    </row>
    <row r="259" customFormat="false" ht="12.75" hidden="false" customHeight="false" outlineLevel="0" collapsed="false">
      <c r="A259" s="90"/>
      <c r="B259" s="90"/>
      <c r="C259" s="90"/>
      <c r="D259" s="91"/>
    </row>
    <row r="260" customFormat="false" ht="12.75" hidden="false" customHeight="false" outlineLevel="0" collapsed="false">
      <c r="A260" s="90"/>
      <c r="B260" s="90"/>
      <c r="C260" s="90"/>
      <c r="D260" s="91"/>
    </row>
    <row r="261" customFormat="false" ht="12.75" hidden="false" customHeight="false" outlineLevel="0" collapsed="false">
      <c r="A261" s="90"/>
      <c r="B261" s="90"/>
      <c r="C261" s="90"/>
      <c r="D261" s="91"/>
    </row>
    <row r="262" customFormat="false" ht="12.75" hidden="false" customHeight="false" outlineLevel="0" collapsed="false">
      <c r="A262" s="90"/>
      <c r="B262" s="90"/>
      <c r="C262" s="90"/>
      <c r="D262" s="91"/>
    </row>
    <row r="263" customFormat="false" ht="12.75" hidden="false" customHeight="false" outlineLevel="0" collapsed="false">
      <c r="A263" s="90"/>
      <c r="B263" s="90"/>
      <c r="C263" s="90"/>
      <c r="D263" s="91"/>
    </row>
    <row r="264" customFormat="false" ht="12.75" hidden="false" customHeight="false" outlineLevel="0" collapsed="false">
      <c r="A264" s="90"/>
      <c r="B264" s="90"/>
      <c r="C264" s="90"/>
      <c r="D264" s="91"/>
    </row>
    <row r="265" customFormat="false" ht="12.75" hidden="false" customHeight="false" outlineLevel="0" collapsed="false">
      <c r="A265" s="90"/>
      <c r="B265" s="90"/>
      <c r="C265" s="90"/>
      <c r="D265" s="91"/>
    </row>
    <row r="266" customFormat="false" ht="12.75" hidden="false" customHeight="false" outlineLevel="0" collapsed="false">
      <c r="A266" s="90"/>
      <c r="B266" s="90"/>
      <c r="C266" s="90"/>
      <c r="D266" s="91"/>
    </row>
    <row r="267" customFormat="false" ht="12.75" hidden="false" customHeight="false" outlineLevel="0" collapsed="false">
      <c r="A267" s="90"/>
      <c r="B267" s="90"/>
      <c r="C267" s="90"/>
      <c r="D267" s="91"/>
    </row>
    <row r="268" customFormat="false" ht="12.75" hidden="false" customHeight="false" outlineLevel="0" collapsed="false">
      <c r="A268" s="90"/>
      <c r="B268" s="90"/>
      <c r="C268" s="90"/>
      <c r="D268" s="91"/>
    </row>
    <row r="269" customFormat="false" ht="12.75" hidden="false" customHeight="false" outlineLevel="0" collapsed="false">
      <c r="A269" s="90"/>
      <c r="B269" s="90"/>
      <c r="C269" s="90"/>
      <c r="D269" s="91"/>
    </row>
    <row r="270" customFormat="false" ht="12.75" hidden="false" customHeight="false" outlineLevel="0" collapsed="false">
      <c r="A270" s="90"/>
      <c r="B270" s="90"/>
      <c r="C270" s="90"/>
      <c r="D270" s="91"/>
    </row>
    <row r="271" customFormat="false" ht="12.75" hidden="false" customHeight="false" outlineLevel="0" collapsed="false">
      <c r="A271" s="90"/>
      <c r="B271" s="90"/>
      <c r="C271" s="90"/>
      <c r="D271" s="91"/>
    </row>
    <row r="272" customFormat="false" ht="12.75" hidden="false" customHeight="false" outlineLevel="0" collapsed="false">
      <c r="A272" s="90"/>
      <c r="B272" s="90"/>
      <c r="C272" s="90"/>
      <c r="D272" s="91"/>
    </row>
    <row r="273" customFormat="false" ht="12.75" hidden="false" customHeight="false" outlineLevel="0" collapsed="false">
      <c r="A273" s="90"/>
      <c r="B273" s="90"/>
      <c r="C273" s="90"/>
      <c r="D273" s="91"/>
    </row>
    <row r="274" customFormat="false" ht="12.75" hidden="false" customHeight="false" outlineLevel="0" collapsed="false">
      <c r="A274" s="90"/>
      <c r="B274" s="90"/>
      <c r="C274" s="90"/>
      <c r="D274" s="91"/>
    </row>
    <row r="275" customFormat="false" ht="12.75" hidden="false" customHeight="false" outlineLevel="0" collapsed="false">
      <c r="A275" s="90"/>
      <c r="B275" s="90"/>
      <c r="C275" s="90"/>
      <c r="D275" s="91"/>
    </row>
    <row r="276" customFormat="false" ht="12.75" hidden="false" customHeight="false" outlineLevel="0" collapsed="false">
      <c r="A276" s="90"/>
      <c r="B276" s="90"/>
      <c r="C276" s="90"/>
      <c r="D276" s="91"/>
    </row>
    <row r="277" customFormat="false" ht="12.75" hidden="false" customHeight="false" outlineLevel="0" collapsed="false">
      <c r="A277" s="90"/>
      <c r="B277" s="90"/>
      <c r="C277" s="90"/>
      <c r="D277" s="91"/>
    </row>
    <row r="278" customFormat="false" ht="12.75" hidden="false" customHeight="false" outlineLevel="0" collapsed="false">
      <c r="A278" s="90"/>
      <c r="B278" s="90"/>
      <c r="C278" s="90"/>
      <c r="D278" s="91"/>
    </row>
    <row r="279" customFormat="false" ht="12.75" hidden="false" customHeight="false" outlineLevel="0" collapsed="false">
      <c r="A279" s="90"/>
      <c r="B279" s="90"/>
      <c r="C279" s="90"/>
      <c r="D279" s="91"/>
    </row>
    <row r="280" customFormat="false" ht="12.75" hidden="false" customHeight="false" outlineLevel="0" collapsed="false">
      <c r="A280" s="90"/>
      <c r="B280" s="90"/>
      <c r="C280" s="90"/>
      <c r="D280" s="91"/>
    </row>
    <row r="281" customFormat="false" ht="12.75" hidden="false" customHeight="false" outlineLevel="0" collapsed="false">
      <c r="A281" s="90"/>
      <c r="B281" s="90"/>
      <c r="C281" s="90"/>
      <c r="D281" s="91"/>
    </row>
    <row r="282" customFormat="false" ht="12.75" hidden="false" customHeight="false" outlineLevel="0" collapsed="false">
      <c r="A282" s="90"/>
      <c r="B282" s="90"/>
      <c r="C282" s="90"/>
      <c r="D282" s="91"/>
    </row>
    <row r="283" customFormat="false" ht="12.75" hidden="false" customHeight="false" outlineLevel="0" collapsed="false">
      <c r="A283" s="90"/>
      <c r="B283" s="90"/>
      <c r="C283" s="90"/>
      <c r="D283" s="91"/>
    </row>
    <row r="284" customFormat="false" ht="12.75" hidden="false" customHeight="false" outlineLevel="0" collapsed="false">
      <c r="A284" s="90"/>
      <c r="B284" s="90"/>
      <c r="C284" s="90"/>
      <c r="D284" s="91"/>
    </row>
    <row r="285" customFormat="false" ht="12.75" hidden="false" customHeight="false" outlineLevel="0" collapsed="false">
      <c r="A285" s="90"/>
      <c r="B285" s="90"/>
      <c r="C285" s="90"/>
      <c r="D285" s="91"/>
    </row>
    <row r="286" customFormat="false" ht="12.75" hidden="false" customHeight="false" outlineLevel="0" collapsed="false">
      <c r="A286" s="90"/>
      <c r="B286" s="90"/>
      <c r="C286" s="90"/>
      <c r="D286" s="91"/>
    </row>
    <row r="287" customFormat="false" ht="12.75" hidden="false" customHeight="false" outlineLevel="0" collapsed="false">
      <c r="A287" s="90"/>
      <c r="B287" s="90"/>
      <c r="C287" s="90"/>
      <c r="D287" s="91"/>
    </row>
    <row r="288" customFormat="false" ht="12.75" hidden="false" customHeight="false" outlineLevel="0" collapsed="false">
      <c r="A288" s="90"/>
      <c r="B288" s="90"/>
      <c r="C288" s="90"/>
      <c r="D288" s="91"/>
    </row>
    <row r="289" customFormat="false" ht="12.75" hidden="false" customHeight="false" outlineLevel="0" collapsed="false">
      <c r="A289" s="90"/>
      <c r="B289" s="90"/>
      <c r="C289" s="90"/>
      <c r="D289" s="91"/>
    </row>
    <row r="290" customFormat="false" ht="12.75" hidden="false" customHeight="false" outlineLevel="0" collapsed="false">
      <c r="A290" s="90"/>
      <c r="B290" s="90"/>
      <c r="C290" s="90"/>
      <c r="D290" s="91"/>
    </row>
    <row r="291" customFormat="false" ht="12.75" hidden="false" customHeight="false" outlineLevel="0" collapsed="false">
      <c r="A291" s="90"/>
      <c r="B291" s="90"/>
      <c r="C291" s="90"/>
      <c r="D291" s="91"/>
    </row>
    <row r="292" customFormat="false" ht="12.75" hidden="false" customHeight="false" outlineLevel="0" collapsed="false">
      <c r="A292" s="90"/>
      <c r="B292" s="90"/>
      <c r="C292" s="90"/>
      <c r="D292" s="91"/>
    </row>
    <row r="293" customFormat="false" ht="12.75" hidden="false" customHeight="false" outlineLevel="0" collapsed="false">
      <c r="A293" s="90"/>
      <c r="B293" s="90"/>
      <c r="C293" s="90"/>
    </row>
    <row r="294" customFormat="false" ht="12.75" hidden="false" customHeight="false" outlineLevel="0" collapsed="false">
      <c r="A294" s="90"/>
      <c r="B294" s="90"/>
      <c r="C294" s="90"/>
    </row>
    <row r="295" customFormat="false" ht="12.75" hidden="false" customHeight="false" outlineLevel="0" collapsed="false">
      <c r="A295" s="90"/>
      <c r="B295" s="90"/>
      <c r="C295" s="90"/>
    </row>
    <row r="296" customFormat="false" ht="12.75" hidden="false" customHeight="false" outlineLevel="0" collapsed="false">
      <c r="A296" s="90"/>
      <c r="B296" s="90"/>
      <c r="C296" s="90"/>
    </row>
    <row r="297" customFormat="false" ht="12.75" hidden="false" customHeight="false" outlineLevel="0" collapsed="false">
      <c r="A297" s="90"/>
      <c r="B297" s="90"/>
      <c r="C297" s="90"/>
    </row>
    <row r="298" customFormat="false" ht="12.75" hidden="false" customHeight="false" outlineLevel="0" collapsed="false">
      <c r="A298" s="90"/>
      <c r="B298" s="90"/>
      <c r="C298" s="90"/>
    </row>
    <row r="299" customFormat="false" ht="12.75" hidden="false" customHeight="false" outlineLevel="0" collapsed="false">
      <c r="A299" s="90"/>
      <c r="B299" s="90"/>
      <c r="C299" s="90"/>
    </row>
    <row r="300" customFormat="false" ht="12.75" hidden="false" customHeight="false" outlineLevel="0" collapsed="false">
      <c r="A300" s="90"/>
      <c r="B300" s="90"/>
      <c r="C300" s="90"/>
    </row>
    <row r="301" customFormat="false" ht="12.75" hidden="false" customHeight="false" outlineLevel="0" collapsed="false">
      <c r="A301" s="90"/>
      <c r="B301" s="90"/>
      <c r="C301" s="90"/>
    </row>
    <row r="302" customFormat="false" ht="12.75" hidden="false" customHeight="false" outlineLevel="0" collapsed="false">
      <c r="A302" s="90"/>
      <c r="B302" s="90"/>
      <c r="C302" s="90"/>
    </row>
    <row r="303" customFormat="false" ht="12.75" hidden="false" customHeight="false" outlineLevel="0" collapsed="false">
      <c r="A303" s="90"/>
      <c r="B303" s="90"/>
      <c r="C303" s="90"/>
    </row>
    <row r="304" customFormat="false" ht="12.75" hidden="false" customHeight="false" outlineLevel="0" collapsed="false">
      <c r="A304" s="90"/>
      <c r="B304" s="90"/>
      <c r="C304" s="90"/>
    </row>
    <row r="305" customFormat="false" ht="12.75" hidden="false" customHeight="false" outlineLevel="0" collapsed="false">
      <c r="A305" s="90"/>
      <c r="B305" s="90"/>
      <c r="C305" s="90"/>
    </row>
    <row r="306" customFormat="false" ht="12.75" hidden="false" customHeight="false" outlineLevel="0" collapsed="false">
      <c r="A306" s="90"/>
      <c r="B306" s="90"/>
      <c r="C306" s="90"/>
    </row>
    <row r="307" customFormat="false" ht="12.75" hidden="false" customHeight="false" outlineLevel="0" collapsed="false">
      <c r="A307" s="90"/>
      <c r="B307" s="90"/>
      <c r="C307" s="90"/>
    </row>
    <row r="308" customFormat="false" ht="12.75" hidden="false" customHeight="false" outlineLevel="0" collapsed="false">
      <c r="A308" s="90"/>
      <c r="B308" s="90"/>
      <c r="C308" s="90"/>
    </row>
    <row r="309" customFormat="false" ht="12.75" hidden="false" customHeight="false" outlineLevel="0" collapsed="false">
      <c r="A309" s="90"/>
      <c r="B309" s="90"/>
      <c r="C309" s="90"/>
    </row>
    <row r="310" customFormat="false" ht="12.75" hidden="false" customHeight="false" outlineLevel="0" collapsed="false">
      <c r="A310" s="90"/>
      <c r="B310" s="90"/>
      <c r="C310" s="90"/>
    </row>
    <row r="311" customFormat="false" ht="12.75" hidden="false" customHeight="false" outlineLevel="0" collapsed="false">
      <c r="A311" s="90"/>
      <c r="B311" s="90"/>
      <c r="C311" s="90"/>
    </row>
    <row r="312" customFormat="false" ht="12.75" hidden="false" customHeight="false" outlineLevel="0" collapsed="false">
      <c r="A312" s="90"/>
      <c r="B312" s="90"/>
      <c r="C312" s="90"/>
    </row>
    <row r="313" customFormat="false" ht="12.75" hidden="false" customHeight="false" outlineLevel="0" collapsed="false">
      <c r="A313" s="90"/>
      <c r="B313" s="90"/>
      <c r="C313" s="90"/>
    </row>
    <row r="314" customFormat="false" ht="12.75" hidden="false" customHeight="false" outlineLevel="0" collapsed="false">
      <c r="A314" s="90"/>
      <c r="B314" s="90"/>
      <c r="C314" s="90"/>
    </row>
    <row r="315" customFormat="false" ht="12.75" hidden="false" customHeight="false" outlineLevel="0" collapsed="false">
      <c r="A315" s="90"/>
      <c r="B315" s="90"/>
      <c r="C315" s="90"/>
    </row>
  </sheetData>
  <mergeCells count="4">
    <mergeCell ref="B1:D1"/>
    <mergeCell ref="A3:D3"/>
    <mergeCell ref="A5:A6"/>
    <mergeCell ref="B5:D5"/>
  </mergeCells>
  <printOptions headings="false" gridLines="false" gridLinesSet="true" horizontalCentered="false" verticalCentered="false"/>
  <pageMargins left="0.433333333333333" right="0.236111111111111" top="0.472222222222222" bottom="0.511805555555556" header="0.196527777777778" footer="0.511811023622047"/>
  <pageSetup paperSize="9" scale="92" fitToWidth="1" fitToHeight="1" pageOrder="downThenOver" orientation="portrait" blackAndWhite="false" draft="false" cellComments="none" horizontalDpi="300" verticalDpi="300" copies="1"/>
  <headerFooter differentFirst="false" differentOddEven="false">
    <oddHeader>&amp;R&amp;"Arial Cyr,Regular"&amp;Kffffff&amp;P</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1" width="19.99"/>
    <col collapsed="false" customWidth="true" hidden="false" outlineLevel="0" max="3" min="3" style="1" width="16.7"/>
    <col collapsed="false" customWidth="true" hidden="false" outlineLevel="0" max="4" min="4" style="1" width="16.84"/>
  </cols>
  <sheetData>
    <row r="1" customFormat="false" ht="70.5" hidden="false" customHeight="true" outlineLevel="0" collapsed="false">
      <c r="C1" s="2" t="s">
        <v>100</v>
      </c>
      <c r="D1" s="2"/>
    </row>
    <row r="2" customFormat="false" ht="12.75" hidden="false" customHeight="true" outlineLevel="0" collapsed="false">
      <c r="B2" s="29"/>
      <c r="C2" s="29"/>
      <c r="D2" s="29"/>
    </row>
    <row r="3" customFormat="false" ht="12.75" hidden="false" customHeight="true" outlineLevel="0" collapsed="false">
      <c r="B3" s="29"/>
      <c r="C3" s="29"/>
      <c r="D3" s="30" t="s">
        <v>33</v>
      </c>
    </row>
    <row r="4" customFormat="false" ht="12.75" hidden="false" customHeight="true" outlineLevel="0" collapsed="false">
      <c r="B4" s="29"/>
      <c r="C4" s="29"/>
      <c r="D4" s="30"/>
    </row>
    <row r="5" customFormat="false" ht="69.75" hidden="false" customHeight="true" outlineLevel="0" collapsed="false">
      <c r="A5" s="4" t="s">
        <v>101</v>
      </c>
      <c r="B5" s="4"/>
      <c r="C5" s="4"/>
      <c r="D5" s="4"/>
    </row>
    <row r="6" customFormat="false" ht="16.5" hidden="false" customHeight="true" outlineLevel="0" collapsed="false">
      <c r="D6" s="5" t="s">
        <v>35</v>
      </c>
    </row>
    <row r="7" customFormat="false" ht="22.5" hidden="false" customHeight="true" outlineLevel="0" collapsed="false">
      <c r="A7" s="6" t="s">
        <v>102</v>
      </c>
      <c r="B7" s="6" t="s">
        <v>36</v>
      </c>
      <c r="C7" s="6"/>
      <c r="D7" s="6"/>
    </row>
    <row r="8" customFormat="false" ht="14.25" hidden="false" customHeight="false" outlineLevel="0" collapsed="false">
      <c r="A8" s="6"/>
      <c r="B8" s="55" t="s">
        <v>6</v>
      </c>
      <c r="C8" s="55" t="s">
        <v>7</v>
      </c>
      <c r="D8" s="55" t="s">
        <v>8</v>
      </c>
    </row>
    <row r="9" customFormat="false" ht="16.5" hidden="false" customHeight="true" outlineLevel="0" collapsed="false">
      <c r="A9" s="31" t="n">
        <v>1</v>
      </c>
      <c r="B9" s="31" t="n">
        <v>2</v>
      </c>
      <c r="C9" s="31" t="n">
        <v>3</v>
      </c>
      <c r="D9" s="31" t="n">
        <v>4</v>
      </c>
    </row>
    <row r="10" customFormat="false" ht="14.25" hidden="false" customHeight="false" outlineLevel="0" collapsed="false">
      <c r="A10" s="32" t="s">
        <v>9</v>
      </c>
      <c r="B10" s="93" t="n">
        <v>275.6</v>
      </c>
      <c r="C10" s="93" t="n">
        <v>291.7</v>
      </c>
      <c r="D10" s="94" t="n">
        <v>298.9</v>
      </c>
      <c r="E10" s="35"/>
      <c r="F10" s="35"/>
      <c r="G10" s="35"/>
    </row>
    <row r="11" customFormat="false" ht="14.25" hidden="false" customHeight="false" outlineLevel="0" collapsed="false">
      <c r="A11" s="36" t="s">
        <v>10</v>
      </c>
      <c r="B11" s="95" t="n">
        <v>114.8</v>
      </c>
      <c r="C11" s="95" t="n">
        <v>115</v>
      </c>
      <c r="D11" s="96" t="n">
        <v>119.1</v>
      </c>
      <c r="E11" s="35"/>
      <c r="F11" s="35"/>
      <c r="G11" s="35"/>
    </row>
    <row r="12" customFormat="false" ht="14.25" hidden="false" customHeight="false" outlineLevel="0" collapsed="false">
      <c r="A12" s="36" t="s">
        <v>11</v>
      </c>
      <c r="B12" s="95" t="n">
        <v>155.2</v>
      </c>
      <c r="C12" s="95" t="n">
        <v>164</v>
      </c>
      <c r="D12" s="96" t="n">
        <v>167.6</v>
      </c>
      <c r="E12" s="35"/>
      <c r="F12" s="35"/>
      <c r="G12" s="35"/>
    </row>
    <row r="13" customFormat="false" ht="14.25" hidden="false" customHeight="false" outlineLevel="0" collapsed="false">
      <c r="A13" s="36" t="s">
        <v>12</v>
      </c>
      <c r="B13" s="95" t="n">
        <v>139.1</v>
      </c>
      <c r="C13" s="95" t="n">
        <v>144.9</v>
      </c>
      <c r="D13" s="96" t="n">
        <v>146.7</v>
      </c>
      <c r="E13" s="35"/>
      <c r="F13" s="35"/>
      <c r="G13" s="35"/>
    </row>
    <row r="14" customFormat="false" ht="14.25" hidden="false" customHeight="false" outlineLevel="0" collapsed="false">
      <c r="A14" s="36" t="s">
        <v>13</v>
      </c>
      <c r="B14" s="95" t="n">
        <v>74.9</v>
      </c>
      <c r="C14" s="95" t="n">
        <v>80.4</v>
      </c>
      <c r="D14" s="96" t="n">
        <v>83.5</v>
      </c>
      <c r="E14" s="35"/>
      <c r="F14" s="35"/>
      <c r="G14" s="35"/>
    </row>
    <row r="15" customFormat="false" ht="14.25" hidden="false" customHeight="false" outlineLevel="0" collapsed="false">
      <c r="A15" s="36" t="s">
        <v>14</v>
      </c>
      <c r="B15" s="95" t="n">
        <v>91.8</v>
      </c>
      <c r="C15" s="95" t="n">
        <v>97.4</v>
      </c>
      <c r="D15" s="96" t="n">
        <v>100.3</v>
      </c>
      <c r="E15" s="35"/>
      <c r="F15" s="35"/>
      <c r="G15" s="35"/>
    </row>
    <row r="16" customFormat="false" ht="14.25" hidden="false" customHeight="false" outlineLevel="0" collapsed="false">
      <c r="A16" s="36" t="s">
        <v>15</v>
      </c>
      <c r="B16" s="95" t="n">
        <v>166.4</v>
      </c>
      <c r="C16" s="95" t="n">
        <v>174.9</v>
      </c>
      <c r="D16" s="96" t="n">
        <v>180</v>
      </c>
      <c r="E16" s="35"/>
      <c r="F16" s="35"/>
      <c r="G16" s="35"/>
    </row>
    <row r="17" customFormat="false" ht="14.25" hidden="false" customHeight="false" outlineLevel="0" collapsed="false">
      <c r="A17" s="36" t="s">
        <v>16</v>
      </c>
      <c r="B17" s="95" t="n">
        <v>110.3</v>
      </c>
      <c r="C17" s="95" t="n">
        <v>117.1</v>
      </c>
      <c r="D17" s="96" t="n">
        <v>120.2</v>
      </c>
      <c r="E17" s="35"/>
      <c r="F17" s="35"/>
      <c r="G17" s="35"/>
    </row>
    <row r="18" customFormat="false" ht="14.25" hidden="false" customHeight="false" outlineLevel="0" collapsed="false">
      <c r="A18" s="36" t="s">
        <v>17</v>
      </c>
      <c r="B18" s="95" t="n">
        <v>133.8</v>
      </c>
      <c r="C18" s="95" t="n">
        <v>141.1</v>
      </c>
      <c r="D18" s="96" t="n">
        <v>144.7</v>
      </c>
      <c r="E18" s="35"/>
      <c r="F18" s="35"/>
      <c r="G18" s="35"/>
    </row>
    <row r="19" customFormat="false" ht="14.25" hidden="false" customHeight="false" outlineLevel="0" collapsed="false">
      <c r="A19" s="36" t="s">
        <v>18</v>
      </c>
      <c r="B19" s="95" t="n">
        <v>258.1</v>
      </c>
      <c r="C19" s="95" t="n">
        <v>270.2</v>
      </c>
      <c r="D19" s="96" t="n">
        <v>274.9</v>
      </c>
      <c r="E19" s="35"/>
      <c r="F19" s="35"/>
      <c r="G19" s="35"/>
    </row>
    <row r="20" customFormat="false" ht="14.25" hidden="false" customHeight="false" outlineLevel="0" collapsed="false">
      <c r="A20" s="36" t="s">
        <v>19</v>
      </c>
      <c r="B20" s="95" t="n">
        <v>35.3</v>
      </c>
      <c r="C20" s="95" t="n">
        <v>38.1</v>
      </c>
      <c r="D20" s="96" t="n">
        <v>40.4</v>
      </c>
      <c r="E20" s="35"/>
      <c r="F20" s="35"/>
      <c r="G20" s="35"/>
    </row>
    <row r="21" customFormat="false" ht="14.25" hidden="false" customHeight="false" outlineLevel="0" collapsed="false">
      <c r="A21" s="36" t="s">
        <v>20</v>
      </c>
      <c r="B21" s="95" t="n">
        <v>109.8</v>
      </c>
      <c r="C21" s="95" t="n">
        <v>116.1</v>
      </c>
      <c r="D21" s="96" t="n">
        <v>120.2</v>
      </c>
      <c r="E21" s="35"/>
      <c r="F21" s="35"/>
      <c r="G21" s="35"/>
    </row>
    <row r="22" customFormat="false" ht="14.25" hidden="false" customHeight="false" outlineLevel="0" collapsed="false">
      <c r="A22" s="36" t="s">
        <v>21</v>
      </c>
      <c r="B22" s="95" t="n">
        <v>237.7</v>
      </c>
      <c r="C22" s="95" t="n">
        <v>249.7</v>
      </c>
      <c r="D22" s="96" t="n">
        <v>254.7</v>
      </c>
      <c r="E22" s="35"/>
      <c r="F22" s="35"/>
      <c r="G22" s="35"/>
    </row>
    <row r="23" customFormat="false" ht="14.25" hidden="false" customHeight="false" outlineLevel="0" collapsed="false">
      <c r="A23" s="36" t="s">
        <v>22</v>
      </c>
      <c r="B23" s="95" t="n">
        <v>139.7</v>
      </c>
      <c r="C23" s="95" t="n">
        <v>146.9</v>
      </c>
      <c r="D23" s="96" t="n">
        <v>150.1</v>
      </c>
      <c r="E23" s="35"/>
      <c r="F23" s="35"/>
      <c r="G23" s="35"/>
    </row>
    <row r="24" customFormat="false" ht="14.25" hidden="false" customHeight="false" outlineLevel="0" collapsed="false">
      <c r="A24" s="36" t="s">
        <v>23</v>
      </c>
      <c r="B24" s="95" t="n">
        <v>164.2</v>
      </c>
      <c r="C24" s="95" t="n">
        <v>172.7</v>
      </c>
      <c r="D24" s="96" t="n">
        <v>176.8</v>
      </c>
      <c r="E24" s="35"/>
      <c r="F24" s="35"/>
      <c r="G24" s="35"/>
    </row>
    <row r="25" customFormat="false" ht="14.25" hidden="false" customHeight="false" outlineLevel="0" collapsed="false">
      <c r="A25" s="36" t="s">
        <v>24</v>
      </c>
      <c r="B25" s="95" t="n">
        <v>123.8</v>
      </c>
      <c r="C25" s="95" t="n">
        <v>130.4</v>
      </c>
      <c r="D25" s="96" t="n">
        <v>133.9</v>
      </c>
      <c r="E25" s="35"/>
      <c r="F25" s="35"/>
      <c r="G25" s="35"/>
    </row>
    <row r="26" customFormat="false" ht="14.25" hidden="false" customHeight="false" outlineLevel="0" collapsed="false">
      <c r="A26" s="36" t="s">
        <v>25</v>
      </c>
      <c r="B26" s="95" t="n">
        <v>179.7</v>
      </c>
      <c r="C26" s="95" t="n">
        <v>189</v>
      </c>
      <c r="D26" s="96" t="n">
        <v>192.4</v>
      </c>
      <c r="E26" s="35"/>
      <c r="F26" s="35"/>
      <c r="G26" s="35"/>
    </row>
    <row r="27" customFormat="false" ht="14.25" hidden="false" customHeight="false" outlineLevel="0" collapsed="false">
      <c r="A27" s="36" t="s">
        <v>26</v>
      </c>
      <c r="B27" s="95" t="n">
        <v>113.5</v>
      </c>
      <c r="C27" s="95" t="n">
        <v>120.3</v>
      </c>
      <c r="D27" s="96" t="n">
        <v>123.2</v>
      </c>
      <c r="E27" s="35"/>
      <c r="F27" s="35"/>
      <c r="G27" s="35"/>
    </row>
    <row r="28" customFormat="false" ht="14.25" hidden="false" customHeight="false" outlineLevel="0" collapsed="false">
      <c r="A28" s="36" t="s">
        <v>27</v>
      </c>
      <c r="B28" s="95" t="n">
        <v>107.5</v>
      </c>
      <c r="C28" s="95" t="n">
        <v>113.4</v>
      </c>
      <c r="D28" s="96" t="n">
        <v>116.4</v>
      </c>
      <c r="E28" s="35"/>
      <c r="F28" s="35"/>
      <c r="G28" s="35"/>
    </row>
    <row r="29" customFormat="false" ht="14.25" hidden="false" customHeight="false" outlineLevel="0" collapsed="false">
      <c r="A29" s="36" t="s">
        <v>28</v>
      </c>
      <c r="B29" s="95" t="n">
        <v>110.2</v>
      </c>
      <c r="C29" s="95" t="n">
        <v>116.3</v>
      </c>
      <c r="D29" s="96" t="n">
        <v>119.4</v>
      </c>
      <c r="E29" s="35"/>
      <c r="F29" s="35"/>
      <c r="G29" s="35"/>
    </row>
    <row r="30" customFormat="false" ht="14.25" hidden="false" customHeight="false" outlineLevel="0" collapsed="false">
      <c r="A30" s="36" t="s">
        <v>29</v>
      </c>
      <c r="B30" s="95" t="n">
        <v>222.4</v>
      </c>
      <c r="C30" s="95" t="n">
        <v>231.6</v>
      </c>
      <c r="D30" s="96" t="n">
        <v>234.5</v>
      </c>
      <c r="E30" s="35"/>
      <c r="F30" s="35"/>
      <c r="G30" s="35"/>
    </row>
    <row r="31" customFormat="false" ht="14.25" hidden="false" customHeight="false" outlineLevel="0" collapsed="false">
      <c r="A31" s="97" t="s">
        <v>30</v>
      </c>
      <c r="B31" s="95" t="n">
        <v>175.9</v>
      </c>
      <c r="C31" s="95" t="n">
        <v>183.2</v>
      </c>
      <c r="D31" s="96" t="n">
        <v>185.5</v>
      </c>
      <c r="E31" s="35"/>
      <c r="F31" s="35"/>
      <c r="G31" s="35"/>
    </row>
    <row r="32" customFormat="false" ht="14.25" hidden="false" customHeight="false" outlineLevel="0" collapsed="false">
      <c r="A32" s="38" t="s">
        <v>46</v>
      </c>
      <c r="B32" s="98" t="n">
        <v>131.4</v>
      </c>
      <c r="C32" s="98" t="n">
        <v>136.8</v>
      </c>
      <c r="D32" s="99" t="n">
        <v>138.6</v>
      </c>
      <c r="E32" s="35"/>
      <c r="F32" s="35"/>
      <c r="G32" s="35"/>
    </row>
    <row r="33" customFormat="false" ht="15" hidden="false" customHeight="false" outlineLevel="0" collapsed="false">
      <c r="A33" s="40" t="s">
        <v>31</v>
      </c>
      <c r="B33" s="41" t="n">
        <f aca="false">SUM(B10:B32)</f>
        <v>3371.1</v>
      </c>
      <c r="C33" s="41" t="n">
        <f aca="false">SUM(C10:C32)</f>
        <v>3541.2</v>
      </c>
      <c r="D33" s="41" t="n">
        <f aca="false">SUM(D10:D32)</f>
        <v>3622</v>
      </c>
      <c r="G33" s="35"/>
    </row>
  </sheetData>
  <mergeCells count="4">
    <mergeCell ref="C1:D1"/>
    <mergeCell ref="A5:D5"/>
    <mergeCell ref="A7:A8"/>
    <mergeCell ref="B7:D7"/>
  </mergeCells>
  <printOptions headings="false" gridLines="false" gridLinesSet="true" horizontalCentered="false" verticalCentered="false"/>
  <pageMargins left="0.75" right="0.290277777777778" top="0.540277777777778" bottom="1"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5:06:44Z</dcterms:created>
  <dc:creator>pozdnyakova</dc:creator>
  <dc:description/>
  <dc:language>en-US</dc:language>
  <cp:lastModifiedBy>kiskina</cp:lastModifiedBy>
  <cp:lastPrinted>2012-10-13T15:49:32Z</cp:lastPrinted>
  <dcterms:modified xsi:type="dcterms:W3CDTF">2012-10-13T15:53:10Z</dcterms:modified>
  <cp:revision>0</cp:revision>
  <dc:subject/>
  <dc:title/>
</cp:coreProperties>
</file>